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endar" sheetId="1" state="visible" r:id="rId2"/>
    <sheet name="March 31th,09 (BF)" sheetId="2" state="visible" r:id="rId3"/>
    <sheet name="April 21th,09 (BF)" sheetId="3" state="visible" r:id="rId4"/>
    <sheet name="June 9th,09 (BF)" sheetId="4" state="visible" r:id="rId5"/>
    <sheet name="Feuil9" sheetId="5" state="visible" r:id="rId6"/>
    <sheet name="Feuil3" sheetId="6" state="visible" r:id="rId7"/>
    <sheet name="modè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71"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March 31st, 2009</t>
  </si>
  <si>
    <r>
      <rPr>
        <sz val="10"/>
        <rFont val="Arial"/>
        <family val="2"/>
      </rPr>
      <t xml:space="preserve">MatTek Epiderm</t>
    </r>
    <r>
      <rPr>
        <vertAlign val="superscript"/>
        <sz val="10"/>
        <rFont val="Arial"/>
        <family val="2"/>
      </rPr>
      <t xml:space="preserve">TM</t>
    </r>
  </si>
  <si>
    <t xml:space="preserve">Study coded product A6</t>
  </si>
  <si>
    <t xml:space="preserve">Arrived on time and in good condition</t>
  </si>
  <si>
    <t xml:space="preserve">Topical treatment A6</t>
  </si>
  <si>
    <t xml:space="preserve">OK</t>
  </si>
  <si>
    <t xml:space="preserve">April 21th, 2009</t>
  </si>
  <si>
    <t xml:space="preserve">Study coded product A6, B6</t>
  </si>
  <si>
    <t xml:space="preserve">Topical treatment A6 and B6, kit B</t>
  </si>
  <si>
    <t xml:space="preserve">OK, Green cells</t>
  </si>
  <si>
    <t xml:space="preserve">Study coded product B6</t>
  </si>
  <si>
    <t xml:space="preserve">Topical treatment B6, MMC was not dissolved kit A.</t>
  </si>
  <si>
    <t xml:space="preserve">MMC not positif, invalid experiment</t>
  </si>
  <si>
    <t xml:space="preserve">May 12th, 2009</t>
  </si>
  <si>
    <t xml:space="preserve">Topical treatment B6, kit A</t>
  </si>
  <si>
    <t xml:space="preserve">Topical treatment B6, Kit B</t>
  </si>
  <si>
    <t xml:space="preserve">June 9th, 2009</t>
  </si>
  <si>
    <t xml:space="preserve">Topical treatment A6, Kit A</t>
  </si>
  <si>
    <t xml:space="preserve">Date:31/03/09</t>
  </si>
  <si>
    <r>
      <rPr>
        <sz val="10"/>
        <rFont val="Arial"/>
        <family val="0"/>
      </rPr>
      <t xml:space="preserve">Epiderm Lot# :</t>
    </r>
    <r>
      <rPr>
        <b val="true"/>
        <sz val="10"/>
        <rFont val="Arial"/>
        <family val="2"/>
      </rPr>
      <t xml:space="preserve">11620 kit A</t>
    </r>
  </si>
  <si>
    <t xml:space="preserve">Trypan blue exclusion</t>
  </si>
  <si>
    <t xml:space="preserve">Observations</t>
  </si>
  <si>
    <t xml:space="preserve">Tissue #</t>
  </si>
  <si>
    <t xml:space="preserve">Treatment</t>
  </si>
  <si>
    <t xml:space="preserve">1N</t>
  </si>
  <si>
    <t xml:space="preserve">2N</t>
  </si>
  <si>
    <t xml:space="preserve">&gt;2N</t>
  </si>
  <si>
    <t xml:space="preserve">%Bi</t>
  </si>
  <si>
    <t xml:space="preserve">Ave% Bi</t>
  </si>
  <si>
    <t xml:space="preserve">% Rel Bi</t>
  </si>
  <si>
    <t xml:space="preserve">Ave% Rel Bi</t>
  </si>
  <si>
    <t xml:space="preserve">Total 2N</t>
  </si>
  <si>
    <t xml:space="preserve">µnuc</t>
  </si>
  <si>
    <t xml:space="preserve">%µnuc</t>
  </si>
  <si>
    <t xml:space="preserve">Ave%µnuc</t>
  </si>
  <si>
    <t xml:space="preserve">p value</t>
  </si>
  <si>
    <t xml:space="preserve">Live Cell</t>
  </si>
  <si>
    <t xml:space="preserve">Dead Cell</t>
  </si>
  <si>
    <t xml:space="preserve">Total Cell</t>
  </si>
  <si>
    <t xml:space="preserve">% viable</t>
  </si>
  <si>
    <t xml:space="preserve">avg viable</t>
  </si>
  <si>
    <t xml:space="preserve">cntrl Acetone,48h</t>
  </si>
  <si>
    <t xml:space="preserve">MMC 3µg/ml</t>
  </si>
  <si>
    <t xml:space="preserve">&lt;0,05</t>
  </si>
  <si>
    <t xml:space="preserve">A6 3,125mg/ml</t>
  </si>
  <si>
    <t xml:space="preserve">blister</t>
  </si>
  <si>
    <t xml:space="preserve">A6 6,25mg/ml</t>
  </si>
  <si>
    <t xml:space="preserve">A6 12,5mg/ml</t>
  </si>
  <si>
    <t xml:space="preserve">A6 25mg/ml</t>
  </si>
  <si>
    <t xml:space="preserve">A6 50mg/ml</t>
  </si>
  <si>
    <t xml:space="preserve">A6 100mg/ml</t>
  </si>
  <si>
    <t xml:space="preserve">Summary table</t>
  </si>
  <si>
    <t xml:space="preserve">Date:21/04/2009</t>
  </si>
  <si>
    <r>
      <rPr>
        <sz val="10"/>
        <rFont val="Arial"/>
        <family val="0"/>
      </rPr>
      <t xml:space="preserve">Epiderm Lot# :</t>
    </r>
    <r>
      <rPr>
        <b val="true"/>
        <sz val="10"/>
        <rFont val="Arial"/>
        <family val="2"/>
      </rPr>
      <t xml:space="preserve">11626 kit B</t>
    </r>
  </si>
  <si>
    <t xml:space="preserve">blister(side)</t>
  </si>
  <si>
    <t xml:space="preserve">blister(center)</t>
  </si>
  <si>
    <t xml:space="preserve">Important:</t>
  </si>
  <si>
    <t xml:space="preserve">about 10-20% green cells in the control acetone</t>
  </si>
  <si>
    <t xml:space="preserve">about 30% green cells in positive control MMC</t>
  </si>
  <si>
    <t xml:space="preserve">Date:09/06/2009</t>
  </si>
  <si>
    <r>
      <rPr>
        <sz val="10"/>
        <rFont val="Arial"/>
        <family val="0"/>
      </rPr>
      <t xml:space="preserve">Epiderm Lot# :</t>
    </r>
    <r>
      <rPr>
        <b val="true"/>
        <sz val="10"/>
        <rFont val="Arial"/>
        <family val="2"/>
      </rPr>
      <t xml:space="preserve">11652 kit A</t>
    </r>
  </si>
  <si>
    <t xml:space="preserve">Slide was counted after a long time, cells were dead. Invalid count.</t>
  </si>
  <si>
    <t xml:space="preserve">Date:</t>
  </si>
  <si>
    <t xml:space="preserve">Epiderm Lot# :</t>
  </si>
  <si>
    <t xml:space="preserve">Epiderm Lot# :  ki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: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1.56"/>
    <col collapsed="false" customWidth="true" hidden="false" outlineLevel="0" max="3" min="3" style="0" width="9.14"/>
    <col collapsed="false" customWidth="true" hidden="false" outlineLevel="0" max="4" min="4" style="0" width="31.99"/>
    <col collapsed="false" customWidth="true" hidden="false" outlineLevel="0" max="5" min="5" style="0" width="49.85"/>
    <col collapsed="false" customWidth="true" hidden="false" outlineLevel="0" max="6" min="6" style="0" width="51.28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s">
        <v>6</v>
      </c>
      <c r="B2" s="5" t="s">
        <v>7</v>
      </c>
      <c r="C2" s="5" t="n">
        <v>24</v>
      </c>
      <c r="D2" s="4" t="s">
        <v>8</v>
      </c>
      <c r="E2" s="4" t="s">
        <v>9</v>
      </c>
      <c r="F2" s="4" t="s">
        <v>10</v>
      </c>
      <c r="G2" s="6" t="s">
        <v>11</v>
      </c>
    </row>
    <row r="3" customFormat="false" ht="14.25" hidden="false" customHeight="false" outlineLevel="0" collapsed="false">
      <c r="A3" s="4" t="s">
        <v>12</v>
      </c>
      <c r="B3" s="5" t="s">
        <v>7</v>
      </c>
      <c r="C3" s="5" t="n">
        <v>24</v>
      </c>
      <c r="D3" s="4" t="s">
        <v>13</v>
      </c>
      <c r="E3" s="4" t="s">
        <v>9</v>
      </c>
      <c r="F3" s="4" t="s">
        <v>14</v>
      </c>
      <c r="G3" s="6" t="s">
        <v>15</v>
      </c>
    </row>
    <row r="4" customFormat="false" ht="14.25" hidden="false" customHeight="false" outlineLevel="0" collapsed="false">
      <c r="A4" s="4" t="s">
        <v>12</v>
      </c>
      <c r="B4" s="5" t="s">
        <v>7</v>
      </c>
      <c r="C4" s="5" t="n">
        <v>24</v>
      </c>
      <c r="D4" s="4" t="s">
        <v>16</v>
      </c>
      <c r="E4" s="4" t="s">
        <v>9</v>
      </c>
      <c r="F4" s="4" t="s">
        <v>17</v>
      </c>
      <c r="G4" s="6" t="s">
        <v>18</v>
      </c>
      <c r="H4" s="6"/>
    </row>
    <row r="5" customFormat="false" ht="14.25" hidden="false" customHeight="false" outlineLevel="0" collapsed="false">
      <c r="A5" s="4" t="s">
        <v>19</v>
      </c>
      <c r="B5" s="5" t="s">
        <v>7</v>
      </c>
      <c r="C5" s="5" t="n">
        <v>18</v>
      </c>
      <c r="D5" s="4" t="s">
        <v>16</v>
      </c>
      <c r="E5" s="4" t="s">
        <v>9</v>
      </c>
      <c r="F5" s="4" t="s">
        <v>20</v>
      </c>
      <c r="G5" s="6" t="s">
        <v>11</v>
      </c>
    </row>
    <row r="6" customFormat="false" ht="14.25" hidden="false" customHeight="false" outlineLevel="0" collapsed="false">
      <c r="A6" s="4" t="s">
        <v>19</v>
      </c>
      <c r="B6" s="5" t="s">
        <v>7</v>
      </c>
      <c r="C6" s="5" t="n">
        <v>18</v>
      </c>
      <c r="D6" s="4" t="s">
        <v>16</v>
      </c>
      <c r="E6" s="4" t="s">
        <v>9</v>
      </c>
      <c r="F6" s="4" t="s">
        <v>21</v>
      </c>
      <c r="G6" s="6" t="s">
        <v>11</v>
      </c>
    </row>
    <row r="7" customFormat="false" ht="14.25" hidden="false" customHeight="false" outlineLevel="0" collapsed="false">
      <c r="A7" s="4" t="s">
        <v>22</v>
      </c>
      <c r="B7" s="5" t="s">
        <v>7</v>
      </c>
      <c r="C7" s="5" t="n">
        <v>18</v>
      </c>
      <c r="D7" s="4" t="s">
        <v>8</v>
      </c>
      <c r="E7" s="4" t="s">
        <v>9</v>
      </c>
      <c r="F7" s="4" t="s">
        <v>23</v>
      </c>
      <c r="G7" s="6" t="s">
        <v>11</v>
      </c>
    </row>
    <row r="8" customFormat="false" ht="14.25" hidden="false" customHeight="false" outlineLevel="0" collapsed="false">
      <c r="A8" s="6" t="s">
        <v>22</v>
      </c>
      <c r="B8" s="5" t="s">
        <v>7</v>
      </c>
      <c r="C8" s="5" t="n">
        <v>18</v>
      </c>
      <c r="D8" s="4" t="s">
        <v>16</v>
      </c>
      <c r="E8" s="4" t="s">
        <v>9</v>
      </c>
      <c r="F8" s="4" t="s">
        <v>21</v>
      </c>
      <c r="G8" s="6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24</v>
      </c>
      <c r="D1" s="0" t="s">
        <v>25</v>
      </c>
    </row>
    <row r="3" customFormat="false" ht="12.75" hidden="false" customHeight="false" outlineLevel="0" collapsed="false">
      <c r="P3" s="7"/>
      <c r="Q3" s="8" t="s">
        <v>26</v>
      </c>
      <c r="R3" s="8"/>
      <c r="S3" s="9"/>
    </row>
    <row r="4" customFormat="false" ht="24" hidden="false" customHeight="tru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32</v>
      </c>
      <c r="G4" s="10" t="s">
        <v>33</v>
      </c>
      <c r="H4" s="10" t="s">
        <v>34</v>
      </c>
      <c r="I4" s="10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40</v>
      </c>
      <c r="O4" s="10" t="s">
        <v>41</v>
      </c>
      <c r="P4" s="10" t="s">
        <v>42</v>
      </c>
      <c r="Q4" s="10" t="s">
        <v>43</v>
      </c>
      <c r="R4" s="11" t="s">
        <v>44</v>
      </c>
      <c r="S4" s="12" t="s">
        <v>45</v>
      </c>
      <c r="T4" s="10" t="s">
        <v>46</v>
      </c>
    </row>
    <row r="5" customFormat="false" ht="12.75" hidden="false" customHeight="false" outlineLevel="0" collapsed="false">
      <c r="A5" s="13"/>
      <c r="B5" s="14" t="n">
        <v>1</v>
      </c>
      <c r="C5" s="15" t="s">
        <v>47</v>
      </c>
      <c r="D5" s="16" t="n">
        <v>262</v>
      </c>
      <c r="E5" s="16" t="n">
        <v>234</v>
      </c>
      <c r="F5" s="16" t="n">
        <v>4</v>
      </c>
      <c r="G5" s="17" t="n">
        <f aca="false">E5/(D5+E5+F5)</f>
        <v>0.468</v>
      </c>
      <c r="H5" s="18"/>
      <c r="I5" s="19" t="n">
        <f aca="false">G5*100/44.8*100</f>
        <v>104.464285714286</v>
      </c>
      <c r="J5" s="16"/>
      <c r="K5" s="16" t="n">
        <v>1000</v>
      </c>
      <c r="L5" s="16" t="n">
        <v>2</v>
      </c>
      <c r="M5" s="16" t="n">
        <f aca="false">L5*100/K5</f>
        <v>0.2</v>
      </c>
      <c r="N5" s="13"/>
      <c r="O5" s="13"/>
      <c r="P5" s="16" t="n">
        <v>51</v>
      </c>
      <c r="Q5" s="16" t="n">
        <v>3</v>
      </c>
      <c r="R5" s="20" t="n">
        <f aca="false">SUM(P5:Q5)</f>
        <v>54</v>
      </c>
      <c r="S5" s="18" t="n">
        <f aca="false">P5*100/R5</f>
        <v>94.4444444444444</v>
      </c>
      <c r="T5" s="13"/>
    </row>
    <row r="6" customFormat="false" ht="12.75" hidden="false" customHeight="false" outlineLevel="0" collapsed="false">
      <c r="A6" s="21"/>
      <c r="B6" s="22" t="n">
        <v>2</v>
      </c>
      <c r="C6" s="15" t="s">
        <v>47</v>
      </c>
      <c r="D6" s="23" t="n">
        <v>266</v>
      </c>
      <c r="E6" s="23" t="n">
        <v>213</v>
      </c>
      <c r="F6" s="23" t="n">
        <v>21</v>
      </c>
      <c r="G6" s="17" t="n">
        <f aca="false">E6/(D6+E6+F6)</f>
        <v>0.426</v>
      </c>
      <c r="H6" s="18"/>
      <c r="I6" s="19" t="n">
        <f aca="false">G6*100/44.8*100</f>
        <v>95.0892857142857</v>
      </c>
      <c r="J6" s="23"/>
      <c r="K6" s="23" t="n">
        <v>1000</v>
      </c>
      <c r="L6" s="23" t="n">
        <v>2</v>
      </c>
      <c r="M6" s="16" t="n">
        <f aca="false">L6*100/K6</f>
        <v>0.2</v>
      </c>
      <c r="N6" s="21"/>
      <c r="O6" s="21"/>
      <c r="P6" s="23" t="n">
        <v>7</v>
      </c>
      <c r="Q6" s="23" t="n">
        <v>2</v>
      </c>
      <c r="R6" s="20" t="n">
        <f aca="false">SUM(P6:Q6)</f>
        <v>9</v>
      </c>
      <c r="S6" s="18" t="n">
        <f aca="false">P6*100/R6</f>
        <v>77.7777777777778</v>
      </c>
      <c r="T6" s="21"/>
    </row>
    <row r="7" s="26" customFormat="true" ht="12.75" hidden="false" customHeight="false" outlineLevel="0" collapsed="false">
      <c r="A7" s="24"/>
      <c r="B7" s="22" t="n">
        <v>3</v>
      </c>
      <c r="C7" s="15" t="s">
        <v>47</v>
      </c>
      <c r="D7" s="23" t="n">
        <v>269</v>
      </c>
      <c r="E7" s="23" t="n">
        <v>226</v>
      </c>
      <c r="F7" s="23" t="n">
        <v>6</v>
      </c>
      <c r="G7" s="17" t="n">
        <f aca="false">E7/(D7+E7+F7)</f>
        <v>0.451097804391218</v>
      </c>
      <c r="H7" s="18" t="n">
        <f aca="false">AVERAGE(G5:G7)*100</f>
        <v>44.8365934797073</v>
      </c>
      <c r="I7" s="19" t="n">
        <f aca="false">G7*100/44.8*100</f>
        <v>100.691474194468</v>
      </c>
      <c r="J7" s="18" t="n">
        <f aca="false">AVERAGE(I5:I7)</f>
        <v>100.081681874347</v>
      </c>
      <c r="K7" s="23" t="n">
        <v>1000</v>
      </c>
      <c r="L7" s="23" t="n">
        <v>3</v>
      </c>
      <c r="M7" s="16" t="n">
        <f aca="false">L7*100/K7</f>
        <v>0.3</v>
      </c>
      <c r="N7" s="25" t="n">
        <f aca="false">AVERAGE(M5:M7)</f>
        <v>0.233333333333333</v>
      </c>
      <c r="O7" s="21"/>
      <c r="P7" s="23" t="n">
        <v>61</v>
      </c>
      <c r="Q7" s="23" t="n">
        <v>4</v>
      </c>
      <c r="R7" s="20" t="n">
        <f aca="false">SUM(P7:Q7)</f>
        <v>65</v>
      </c>
      <c r="S7" s="18" t="n">
        <f aca="false">P7*100/R7</f>
        <v>93.8461538461538</v>
      </c>
      <c r="T7" s="18" t="n">
        <f aca="false">AVERAGE(S5:S7)</f>
        <v>88.6894586894587</v>
      </c>
      <c r="U7" s="0"/>
    </row>
    <row r="8" customFormat="false" ht="12.75" hidden="false" customHeight="false" outlineLevel="0" collapsed="false">
      <c r="A8" s="21"/>
      <c r="B8" s="22"/>
      <c r="C8" s="27"/>
      <c r="D8" s="23"/>
      <c r="E8" s="23"/>
      <c r="F8" s="23"/>
      <c r="G8" s="17"/>
      <c r="H8" s="18"/>
      <c r="I8" s="19"/>
      <c r="J8" s="23"/>
      <c r="K8" s="28" t="n">
        <f aca="false">K5+K6+K7-L8</f>
        <v>2993</v>
      </c>
      <c r="L8" s="28" t="n">
        <f aca="false">L5+L6+L7</f>
        <v>7</v>
      </c>
      <c r="M8" s="13"/>
      <c r="N8" s="25"/>
      <c r="O8" s="21"/>
      <c r="P8" s="23"/>
      <c r="Q8" s="23"/>
      <c r="R8" s="20"/>
      <c r="S8" s="18"/>
      <c r="T8" s="29"/>
    </row>
    <row r="9" customFormat="false" ht="12.75" hidden="false" customHeight="false" outlineLevel="0" collapsed="false">
      <c r="A9" s="21"/>
      <c r="B9" s="22" t="n">
        <v>4</v>
      </c>
      <c r="C9" s="27" t="s">
        <v>48</v>
      </c>
      <c r="D9" s="23" t="n">
        <v>328</v>
      </c>
      <c r="E9" s="23" t="n">
        <v>171</v>
      </c>
      <c r="F9" s="23" t="n">
        <v>1</v>
      </c>
      <c r="G9" s="17" t="n">
        <f aca="false">E9/(D9+E9+F9)</f>
        <v>0.342</v>
      </c>
      <c r="H9" s="18"/>
      <c r="I9" s="19" t="n">
        <f aca="false">G9*100/44.8*100</f>
        <v>76.3392857142857</v>
      </c>
      <c r="J9" s="23"/>
      <c r="K9" s="23" t="n">
        <v>1000</v>
      </c>
      <c r="L9" s="23" t="n">
        <v>11</v>
      </c>
      <c r="M9" s="16" t="n">
        <f aca="false">L9*100/K9</f>
        <v>1.1</v>
      </c>
      <c r="N9" s="25"/>
      <c r="O9" s="21"/>
      <c r="P9" s="23" t="n">
        <v>51</v>
      </c>
      <c r="Q9" s="23" t="n">
        <v>2</v>
      </c>
      <c r="R9" s="20" t="n">
        <v>53</v>
      </c>
      <c r="S9" s="18" t="n">
        <f aca="false">P9*100/R9</f>
        <v>96.2264150943396</v>
      </c>
      <c r="T9" s="29"/>
    </row>
    <row r="10" s="26" customFormat="true" ht="12.75" hidden="false" customHeight="false" outlineLevel="0" collapsed="false">
      <c r="A10" s="24"/>
      <c r="B10" s="22" t="n">
        <v>5</v>
      </c>
      <c r="C10" s="27" t="s">
        <v>48</v>
      </c>
      <c r="D10" s="23" t="n">
        <v>329</v>
      </c>
      <c r="E10" s="23" t="n">
        <v>170</v>
      </c>
      <c r="F10" s="23" t="n">
        <v>1</v>
      </c>
      <c r="G10" s="17" t="n">
        <f aca="false">E10/(D10+E10+F10)</f>
        <v>0.34</v>
      </c>
      <c r="H10" s="18"/>
      <c r="I10" s="19" t="n">
        <f aca="false">G10*100/44.8*100</f>
        <v>75.8928571428572</v>
      </c>
      <c r="J10" s="23"/>
      <c r="K10" s="23" t="n">
        <v>947</v>
      </c>
      <c r="L10" s="23" t="n">
        <v>16</v>
      </c>
      <c r="M10" s="19" t="n">
        <f aca="false">L10*100/K10</f>
        <v>1.6895459345301</v>
      </c>
      <c r="N10" s="25"/>
      <c r="O10" s="21"/>
      <c r="P10" s="23" t="n">
        <v>55</v>
      </c>
      <c r="Q10" s="23" t="n">
        <v>5</v>
      </c>
      <c r="R10" s="20" t="n">
        <f aca="false">SUM(P10:Q10)</f>
        <v>60</v>
      </c>
      <c r="S10" s="18" t="n">
        <f aca="false">P10*100/R10</f>
        <v>91.6666666666667</v>
      </c>
      <c r="T10" s="29"/>
    </row>
    <row r="11" s="26" customFormat="true" ht="12.75" hidden="false" customHeight="false" outlineLevel="0" collapsed="false">
      <c r="A11" s="24"/>
      <c r="B11" s="22" t="n">
        <v>6</v>
      </c>
      <c r="C11" s="27" t="s">
        <v>48</v>
      </c>
      <c r="D11" s="23" t="n">
        <v>286</v>
      </c>
      <c r="E11" s="23" t="n">
        <v>212</v>
      </c>
      <c r="F11" s="23" t="n">
        <v>2</v>
      </c>
      <c r="G11" s="17" t="n">
        <f aca="false">E11/(D11+E11+F11)</f>
        <v>0.424</v>
      </c>
      <c r="H11" s="18" t="n">
        <f aca="false">AVERAGE(G9:G11)*100</f>
        <v>36.8666666666667</v>
      </c>
      <c r="I11" s="19" t="n">
        <f aca="false">G11*100/44.8*100</f>
        <v>94.6428571428572</v>
      </c>
      <c r="J11" s="18" t="n">
        <f aca="false">AVERAGE(I9:I11)</f>
        <v>82.2916666666667</v>
      </c>
      <c r="K11" s="23" t="n">
        <v>1000</v>
      </c>
      <c r="L11" s="23" t="n">
        <v>10</v>
      </c>
      <c r="M11" s="19" t="n">
        <f aca="false">L11*100/K11</f>
        <v>1</v>
      </c>
      <c r="N11" s="30" t="n">
        <f aca="false">AVERAGE(M9:M11)</f>
        <v>1.2631819781767</v>
      </c>
      <c r="O11" s="24"/>
      <c r="P11" s="23" t="n">
        <v>32</v>
      </c>
      <c r="Q11" s="23" t="n">
        <v>5</v>
      </c>
      <c r="R11" s="20" t="n">
        <f aca="false">SUM(P11:Q11)</f>
        <v>37</v>
      </c>
      <c r="S11" s="18" t="n">
        <f aca="false">P11*100/R11</f>
        <v>86.4864864864865</v>
      </c>
      <c r="T11" s="18" t="n">
        <f aca="false">AVERAGE(S9:S11)</f>
        <v>91.4598560824976</v>
      </c>
    </row>
    <row r="12" customFormat="false" ht="12.75" hidden="false" customHeight="false" outlineLevel="0" collapsed="false">
      <c r="A12" s="21"/>
      <c r="B12" s="22"/>
      <c r="C12" s="15"/>
      <c r="D12" s="23"/>
      <c r="E12" s="23"/>
      <c r="F12" s="23"/>
      <c r="G12" s="17"/>
      <c r="H12" s="18"/>
      <c r="I12" s="19"/>
      <c r="J12" s="18"/>
      <c r="K12" s="28" t="n">
        <f aca="false">K9+K10+K11-L12</f>
        <v>2910</v>
      </c>
      <c r="L12" s="28" t="n">
        <f aca="false">L9+L10+L11</f>
        <v>37</v>
      </c>
      <c r="M12" s="31"/>
      <c r="N12" s="25"/>
      <c r="O12" s="32" t="s">
        <v>49</v>
      </c>
      <c r="P12" s="23"/>
      <c r="Q12" s="23"/>
      <c r="R12" s="20"/>
      <c r="S12" s="18"/>
      <c r="T12" s="29"/>
    </row>
    <row r="13" customFormat="false" ht="12.75" hidden="false" customHeight="false" outlineLevel="0" collapsed="false">
      <c r="A13" s="21"/>
      <c r="B13" s="22" t="n">
        <v>7</v>
      </c>
      <c r="C13" s="27" t="s">
        <v>50</v>
      </c>
      <c r="D13" s="23" t="n">
        <v>254</v>
      </c>
      <c r="E13" s="23" t="n">
        <v>244</v>
      </c>
      <c r="F13" s="23" t="n">
        <v>4</v>
      </c>
      <c r="G13" s="17" t="n">
        <f aca="false">E13/(D13+E13+F13)</f>
        <v>0.48605577689243</v>
      </c>
      <c r="H13" s="18"/>
      <c r="I13" s="19" t="n">
        <f aca="false">G13*100/44.8*100</f>
        <v>108.494593056346</v>
      </c>
      <c r="J13" s="18"/>
      <c r="K13" s="23" t="n">
        <v>1000</v>
      </c>
      <c r="L13" s="23" t="n">
        <v>0</v>
      </c>
      <c r="M13" s="19" t="n">
        <f aca="false">L13*100/K13</f>
        <v>0</v>
      </c>
      <c r="N13" s="25"/>
      <c r="O13" s="33"/>
      <c r="P13" s="23" t="n">
        <v>27</v>
      </c>
      <c r="Q13" s="23" t="n">
        <v>3</v>
      </c>
      <c r="R13" s="20" t="n">
        <f aca="false">SUM(P13:Q13)</f>
        <v>30</v>
      </c>
      <c r="S13" s="18" t="n">
        <f aca="false">P13*100/R13</f>
        <v>90</v>
      </c>
      <c r="T13" s="29"/>
    </row>
    <row r="14" customFormat="false" ht="12.75" hidden="false" customHeight="false" outlineLevel="0" collapsed="false">
      <c r="A14" s="21"/>
      <c r="B14" s="22" t="n">
        <v>8</v>
      </c>
      <c r="C14" s="27" t="s">
        <v>50</v>
      </c>
      <c r="D14" s="23" t="n">
        <v>275</v>
      </c>
      <c r="E14" s="23" t="n">
        <v>218</v>
      </c>
      <c r="F14" s="23" t="n">
        <v>7</v>
      </c>
      <c r="G14" s="17" t="n">
        <f aca="false">E14/(D14+E14+F14)</f>
        <v>0.436</v>
      </c>
      <c r="H14" s="18"/>
      <c r="I14" s="19" t="n">
        <f aca="false">G14*100/44.8*100</f>
        <v>97.3214285714286</v>
      </c>
      <c r="J14" s="18"/>
      <c r="K14" s="23" t="n">
        <v>1000</v>
      </c>
      <c r="L14" s="23" t="n">
        <v>0</v>
      </c>
      <c r="M14" s="19" t="n">
        <f aca="false">L14*100/K14</f>
        <v>0</v>
      </c>
      <c r="N14" s="25"/>
      <c r="O14" s="33"/>
      <c r="P14" s="23" t="n">
        <v>31</v>
      </c>
      <c r="Q14" s="23" t="n">
        <v>5</v>
      </c>
      <c r="R14" s="20" t="n">
        <f aca="false">SUM(P14:Q14)</f>
        <v>36</v>
      </c>
      <c r="S14" s="18" t="n">
        <f aca="false">P14*100/R14</f>
        <v>86.1111111111111</v>
      </c>
      <c r="T14" s="29"/>
    </row>
    <row r="15" customFormat="false" ht="12.75" hidden="false" customHeight="false" outlineLevel="0" collapsed="false">
      <c r="A15" s="22" t="s">
        <v>51</v>
      </c>
      <c r="B15" s="22" t="n">
        <v>9</v>
      </c>
      <c r="C15" s="27" t="s">
        <v>50</v>
      </c>
      <c r="D15" s="23" t="n">
        <v>230</v>
      </c>
      <c r="E15" s="23" t="n">
        <v>283</v>
      </c>
      <c r="F15" s="23" t="n">
        <v>4</v>
      </c>
      <c r="G15" s="17" t="n">
        <f aca="false">E15/(D15+E15+F15)</f>
        <v>0.547388781431335</v>
      </c>
      <c r="H15" s="18" t="n">
        <f aca="false">AVERAGE(G13:G15)*100</f>
        <v>48.9814852774588</v>
      </c>
      <c r="I15" s="19" t="n">
        <f aca="false">G15*100/44.8*100</f>
        <v>122.184995855209</v>
      </c>
      <c r="J15" s="18" t="n">
        <f aca="false">AVERAGE(I13:I15)</f>
        <v>109.333672494328</v>
      </c>
      <c r="K15" s="23" t="n">
        <v>1000</v>
      </c>
      <c r="L15" s="23" t="n">
        <v>2</v>
      </c>
      <c r="M15" s="19" t="n">
        <f aca="false">L15*100/K15</f>
        <v>0.2</v>
      </c>
      <c r="N15" s="25" t="n">
        <f aca="false">AVERAGE(M13:M15)</f>
        <v>0.0666666666666667</v>
      </c>
      <c r="O15" s="33"/>
      <c r="P15" s="23" t="n">
        <v>34</v>
      </c>
      <c r="Q15" s="23" t="n">
        <v>7</v>
      </c>
      <c r="R15" s="20" t="n">
        <f aca="false">SUM(P15:Q15)</f>
        <v>41</v>
      </c>
      <c r="S15" s="18" t="n">
        <f aca="false">P15*100/R15</f>
        <v>82.9268292682927</v>
      </c>
      <c r="T15" s="29" t="n">
        <f aca="false">AVERAGE(S13:S15)</f>
        <v>86.3459801264679</v>
      </c>
    </row>
    <row r="16" customFormat="false" ht="12.75" hidden="false" customHeight="false" outlineLevel="0" collapsed="false">
      <c r="A16" s="21"/>
      <c r="B16" s="22"/>
      <c r="C16" s="15"/>
      <c r="D16" s="23"/>
      <c r="E16" s="23"/>
      <c r="F16" s="23"/>
      <c r="G16" s="17"/>
      <c r="H16" s="18"/>
      <c r="I16" s="19"/>
      <c r="J16" s="18"/>
      <c r="K16" s="28" t="n">
        <f aca="false">K13+K14+K15-L16</f>
        <v>2998</v>
      </c>
      <c r="L16" s="28" t="n">
        <f aca="false">L13+L14+L15</f>
        <v>2</v>
      </c>
      <c r="M16" s="31"/>
      <c r="N16" s="25"/>
      <c r="O16" s="34" t="n">
        <v>0.98</v>
      </c>
      <c r="P16" s="23"/>
      <c r="Q16" s="23"/>
      <c r="R16" s="20"/>
      <c r="S16" s="18"/>
      <c r="T16" s="29"/>
    </row>
    <row r="17" customFormat="false" ht="12.75" hidden="false" customHeight="false" outlineLevel="0" collapsed="false">
      <c r="A17" s="21"/>
      <c r="B17" s="22" t="n">
        <v>10</v>
      </c>
      <c r="C17" s="27" t="s">
        <v>52</v>
      </c>
      <c r="D17" s="23" t="n">
        <v>289</v>
      </c>
      <c r="E17" s="23" t="n">
        <v>208</v>
      </c>
      <c r="F17" s="23" t="n">
        <v>5</v>
      </c>
      <c r="G17" s="17" t="n">
        <f aca="false">E17/(D17+E17+F17)</f>
        <v>0.414342629482072</v>
      </c>
      <c r="H17" s="18"/>
      <c r="I17" s="19" t="n">
        <f aca="false">G17*100/44.8*100</f>
        <v>92.4871940808196</v>
      </c>
      <c r="J17" s="18"/>
      <c r="K17" s="23" t="n">
        <v>900</v>
      </c>
      <c r="L17" s="23" t="n">
        <v>1</v>
      </c>
      <c r="M17" s="19" t="n">
        <f aca="false">L17*100/K17</f>
        <v>0.111111111111111</v>
      </c>
      <c r="N17" s="25"/>
      <c r="O17" s="33"/>
      <c r="P17" s="23" t="n">
        <v>33</v>
      </c>
      <c r="Q17" s="23" t="n">
        <v>0</v>
      </c>
      <c r="R17" s="20" t="n">
        <f aca="false">SUM(P17:Q17)</f>
        <v>33</v>
      </c>
      <c r="S17" s="18" t="n">
        <f aca="false">P17*100/R17</f>
        <v>100</v>
      </c>
      <c r="T17" s="29"/>
    </row>
    <row r="18" customFormat="false" ht="12.75" hidden="false" customHeight="false" outlineLevel="0" collapsed="false">
      <c r="A18" s="21"/>
      <c r="B18" s="22" t="n">
        <v>11</v>
      </c>
      <c r="C18" s="27" t="s">
        <v>52</v>
      </c>
      <c r="D18" s="23" t="n">
        <v>248</v>
      </c>
      <c r="E18" s="23" t="n">
        <v>241</v>
      </c>
      <c r="F18" s="23" t="n">
        <v>11</v>
      </c>
      <c r="G18" s="17" t="n">
        <f aca="false">E18/(D18+E18+F18)</f>
        <v>0.482</v>
      </c>
      <c r="H18" s="18"/>
      <c r="I18" s="19" t="n">
        <f aca="false">G18*100/44.8*100</f>
        <v>107.589285714286</v>
      </c>
      <c r="J18" s="18"/>
      <c r="K18" s="23" t="n">
        <v>1000</v>
      </c>
      <c r="L18" s="23" t="n">
        <v>1</v>
      </c>
      <c r="M18" s="19" t="n">
        <f aca="false">L18*100/K18</f>
        <v>0.1</v>
      </c>
      <c r="N18" s="25"/>
      <c r="O18" s="33"/>
      <c r="P18" s="23" t="n">
        <v>39</v>
      </c>
      <c r="Q18" s="23" t="n">
        <v>6</v>
      </c>
      <c r="R18" s="20" t="n">
        <f aca="false">SUM(P18:Q18)</f>
        <v>45</v>
      </c>
      <c r="S18" s="18" t="n">
        <f aca="false">P18*100/R18</f>
        <v>86.6666666666667</v>
      </c>
      <c r="T18" s="29"/>
    </row>
    <row r="19" customFormat="false" ht="12.75" hidden="false" customHeight="false" outlineLevel="0" collapsed="false">
      <c r="A19" s="21"/>
      <c r="B19" s="22" t="n">
        <v>12</v>
      </c>
      <c r="C19" s="27" t="s">
        <v>52</v>
      </c>
      <c r="D19" s="23" t="n">
        <v>265</v>
      </c>
      <c r="E19" s="23" t="n">
        <v>228</v>
      </c>
      <c r="F19" s="23" t="n">
        <v>7</v>
      </c>
      <c r="G19" s="17" t="n">
        <f aca="false">E19/(D19+E19+F19)</f>
        <v>0.456</v>
      </c>
      <c r="H19" s="18" t="n">
        <f aca="false">AVERAGE(G17:G19)*100</f>
        <v>45.0780876494024</v>
      </c>
      <c r="I19" s="19" t="n">
        <f aca="false">G19*100/44.8*100</f>
        <v>101.785714285714</v>
      </c>
      <c r="J19" s="18" t="n">
        <f aca="false">AVERAGE(I17:I19)</f>
        <v>100.620731360273</v>
      </c>
      <c r="K19" s="23" t="n">
        <v>1000</v>
      </c>
      <c r="L19" s="23" t="n">
        <v>2</v>
      </c>
      <c r="M19" s="19" t="n">
        <f aca="false">L19*100/K19</f>
        <v>0.2</v>
      </c>
      <c r="N19" s="25" t="n">
        <f aca="false">AVERAGE(M17:M19)</f>
        <v>0.137037037037037</v>
      </c>
      <c r="O19" s="33"/>
      <c r="P19" s="23" t="n">
        <v>36</v>
      </c>
      <c r="Q19" s="23" t="n">
        <v>6</v>
      </c>
      <c r="R19" s="20" t="n">
        <f aca="false">SUM(P19:Q19)</f>
        <v>42</v>
      </c>
      <c r="S19" s="18" t="n">
        <f aca="false">P19*100/R19</f>
        <v>85.7142857142857</v>
      </c>
      <c r="T19" s="29" t="n">
        <f aca="false">AVERAGE(S17:S19)</f>
        <v>90.7936507936508</v>
      </c>
    </row>
    <row r="20" customFormat="false" ht="12.75" hidden="false" customHeight="false" outlineLevel="0" collapsed="false">
      <c r="A20" s="21"/>
      <c r="B20" s="22"/>
      <c r="C20" s="15"/>
      <c r="D20" s="23"/>
      <c r="E20" s="23"/>
      <c r="F20" s="23"/>
      <c r="G20" s="17"/>
      <c r="H20" s="18"/>
      <c r="I20" s="19"/>
      <c r="J20" s="18"/>
      <c r="K20" s="28" t="n">
        <f aca="false">K17+K18+K19-L20</f>
        <v>2896</v>
      </c>
      <c r="L20" s="28" t="n">
        <f aca="false">L17+L18+L19</f>
        <v>4</v>
      </c>
      <c r="M20" s="31"/>
      <c r="N20" s="25"/>
      <c r="O20" s="34" t="n">
        <v>0.88</v>
      </c>
      <c r="P20" s="23"/>
      <c r="Q20" s="23"/>
      <c r="R20" s="20"/>
      <c r="S20" s="18"/>
      <c r="T20" s="29"/>
    </row>
    <row r="21" customFormat="false" ht="12.75" hidden="false" customHeight="false" outlineLevel="0" collapsed="false">
      <c r="A21" s="21"/>
      <c r="B21" s="22" t="n">
        <v>13</v>
      </c>
      <c r="C21" s="27" t="s">
        <v>53</v>
      </c>
      <c r="D21" s="23" t="n">
        <v>278</v>
      </c>
      <c r="E21" s="23" t="n">
        <v>219</v>
      </c>
      <c r="F21" s="23" t="n">
        <v>3</v>
      </c>
      <c r="G21" s="17" t="n">
        <f aca="false">E21/(D21+E21+F21)</f>
        <v>0.438</v>
      </c>
      <c r="H21" s="18"/>
      <c r="I21" s="19" t="n">
        <f aca="false">G21*100/44.8*100</f>
        <v>97.7678571428571</v>
      </c>
      <c r="J21" s="18"/>
      <c r="K21" s="23" t="n">
        <v>1000</v>
      </c>
      <c r="L21" s="23" t="n">
        <v>0</v>
      </c>
      <c r="M21" s="19" t="n">
        <f aca="false">L21*100/K21</f>
        <v>0</v>
      </c>
      <c r="N21" s="25"/>
      <c r="O21" s="33"/>
      <c r="P21" s="23" t="n">
        <v>36</v>
      </c>
      <c r="Q21" s="23" t="n">
        <v>3</v>
      </c>
      <c r="R21" s="20" t="n">
        <f aca="false">SUM(P21:Q21)</f>
        <v>39</v>
      </c>
      <c r="S21" s="18" t="n">
        <f aca="false">P21*100/R21</f>
        <v>92.3076923076923</v>
      </c>
      <c r="T21" s="29"/>
    </row>
    <row r="22" customFormat="false" ht="12.75" hidden="false" customHeight="false" outlineLevel="0" collapsed="false">
      <c r="A22" s="21"/>
      <c r="B22" s="22" t="n">
        <v>14</v>
      </c>
      <c r="C22" s="27" t="s">
        <v>53</v>
      </c>
      <c r="D22" s="23" t="n">
        <v>237</v>
      </c>
      <c r="E22" s="23" t="n">
        <v>255</v>
      </c>
      <c r="F22" s="23" t="n">
        <v>8</v>
      </c>
      <c r="G22" s="17" t="n">
        <f aca="false">E22/(D22+E22+F22)</f>
        <v>0.51</v>
      </c>
      <c r="H22" s="18"/>
      <c r="I22" s="19" t="n">
        <f aca="false">G22*100/44.8*100</f>
        <v>113.839285714286</v>
      </c>
      <c r="J22" s="18"/>
      <c r="K22" s="23" t="n">
        <v>1000</v>
      </c>
      <c r="L22" s="23" t="n">
        <v>2</v>
      </c>
      <c r="M22" s="19" t="n">
        <f aca="false">L22*100/K22</f>
        <v>0.2</v>
      </c>
      <c r="N22" s="25"/>
      <c r="O22" s="33"/>
      <c r="P22" s="23" t="n">
        <v>37</v>
      </c>
      <c r="Q22" s="23" t="n">
        <v>4</v>
      </c>
      <c r="R22" s="20" t="n">
        <f aca="false">SUM(P22:Q22)</f>
        <v>41</v>
      </c>
      <c r="S22" s="18" t="n">
        <f aca="false">P22*100/R22</f>
        <v>90.2439024390244</v>
      </c>
      <c r="T22" s="29"/>
    </row>
    <row r="23" customFormat="false" ht="12.75" hidden="false" customHeight="false" outlineLevel="0" collapsed="false">
      <c r="A23" s="21"/>
      <c r="B23" s="22" t="n">
        <v>15</v>
      </c>
      <c r="C23" s="27" t="s">
        <v>53</v>
      </c>
      <c r="D23" s="23" t="n">
        <v>253</v>
      </c>
      <c r="E23" s="23" t="n">
        <v>239</v>
      </c>
      <c r="F23" s="23" t="n">
        <v>8</v>
      </c>
      <c r="G23" s="17" t="n">
        <f aca="false">E23/(D23+E23+F23)</f>
        <v>0.478</v>
      </c>
      <c r="H23" s="18" t="n">
        <f aca="false">AVERAGE(G21:G23)*100</f>
        <v>47.5333333333333</v>
      </c>
      <c r="I23" s="19" t="n">
        <f aca="false">G23*100/44.8*100</f>
        <v>106.696428571429</v>
      </c>
      <c r="J23" s="18" t="n">
        <f aca="false">AVERAGE(I21:I23)</f>
        <v>106.10119047619</v>
      </c>
      <c r="K23" s="23" t="n">
        <v>1000</v>
      </c>
      <c r="L23" s="23" t="n">
        <v>4</v>
      </c>
      <c r="M23" s="19" t="n">
        <f aca="false">L23*100/K23</f>
        <v>0.4</v>
      </c>
      <c r="N23" s="25" t="n">
        <f aca="false">AVERAGE(M21:M23)</f>
        <v>0.2</v>
      </c>
      <c r="O23" s="33"/>
      <c r="P23" s="23" t="n">
        <v>40</v>
      </c>
      <c r="Q23" s="23" t="n">
        <v>6</v>
      </c>
      <c r="R23" s="20" t="n">
        <f aca="false">SUM(P23:Q23)</f>
        <v>46</v>
      </c>
      <c r="S23" s="18" t="n">
        <f aca="false">P23*100/R23</f>
        <v>86.9565217391304</v>
      </c>
      <c r="T23" s="29" t="n">
        <f aca="false">AVERAGE(S21:S23)</f>
        <v>89.8360388286157</v>
      </c>
    </row>
    <row r="24" customFormat="false" ht="12.75" hidden="false" customHeight="false" outlineLevel="0" collapsed="false">
      <c r="A24" s="21"/>
      <c r="B24" s="22"/>
      <c r="C24" s="22"/>
      <c r="D24" s="23"/>
      <c r="E24" s="23"/>
      <c r="F24" s="23"/>
      <c r="G24" s="17"/>
      <c r="H24" s="18"/>
      <c r="I24" s="19"/>
      <c r="J24" s="18"/>
      <c r="K24" s="28" t="n">
        <f aca="false">K21+K22+K23-L24</f>
        <v>2994</v>
      </c>
      <c r="L24" s="28" t="n">
        <f aca="false">L21+L22+L23</f>
        <v>6</v>
      </c>
      <c r="M24" s="31"/>
      <c r="N24" s="25"/>
      <c r="O24" s="34" t="n">
        <v>0.71</v>
      </c>
      <c r="P24" s="23"/>
      <c r="Q24" s="23"/>
      <c r="R24" s="20"/>
      <c r="S24" s="18"/>
      <c r="T24" s="21"/>
    </row>
    <row r="25" s="26" customFormat="true" ht="12.75" hidden="false" customHeight="false" outlineLevel="0" collapsed="false">
      <c r="A25" s="24"/>
      <c r="B25" s="22" t="n">
        <v>16</v>
      </c>
      <c r="C25" s="27" t="s">
        <v>54</v>
      </c>
      <c r="D25" s="23" t="n">
        <v>261</v>
      </c>
      <c r="E25" s="23" t="n">
        <v>234</v>
      </c>
      <c r="F25" s="23" t="n">
        <v>6</v>
      </c>
      <c r="G25" s="17" t="n">
        <f aca="false">E25/(D25+E25+F25)</f>
        <v>0.467065868263473</v>
      </c>
      <c r="H25" s="18"/>
      <c r="I25" s="19" t="n">
        <f aca="false">G25*100/44.8*100</f>
        <v>104.255774165954</v>
      </c>
      <c r="J25" s="18"/>
      <c r="K25" s="23" t="n">
        <v>1000</v>
      </c>
      <c r="L25" s="23" t="n">
        <v>4</v>
      </c>
      <c r="M25" s="19" t="n">
        <f aca="false">L25*100/K25</f>
        <v>0.4</v>
      </c>
      <c r="N25" s="25"/>
      <c r="O25" s="33"/>
      <c r="P25" s="23" t="n">
        <v>66</v>
      </c>
      <c r="Q25" s="23" t="n">
        <v>8</v>
      </c>
      <c r="R25" s="20" t="n">
        <f aca="false">SUM(P25:Q25)</f>
        <v>74</v>
      </c>
      <c r="S25" s="18" t="n">
        <f aca="false">P25*100/R25</f>
        <v>89.1891891891892</v>
      </c>
      <c r="T25" s="24"/>
    </row>
    <row r="26" s="26" customFormat="true" ht="12.75" hidden="false" customHeight="false" outlineLevel="0" collapsed="false">
      <c r="A26" s="24"/>
      <c r="B26" s="22" t="n">
        <v>17</v>
      </c>
      <c r="C26" s="27" t="s">
        <v>54</v>
      </c>
      <c r="D26" s="23" t="n">
        <v>246</v>
      </c>
      <c r="E26" s="23" t="n">
        <v>243</v>
      </c>
      <c r="F26" s="23" t="n">
        <v>13</v>
      </c>
      <c r="G26" s="17" t="n">
        <f aca="false">E26/(D26+E26+F26)</f>
        <v>0.48406374501992</v>
      </c>
      <c r="H26" s="18"/>
      <c r="I26" s="19" t="n">
        <f aca="false">G26*100/44.8*100</f>
        <v>108.049943084804</v>
      </c>
      <c r="J26" s="18"/>
      <c r="K26" s="23" t="n">
        <v>1000</v>
      </c>
      <c r="L26" s="23" t="n">
        <v>0</v>
      </c>
      <c r="M26" s="19" t="n">
        <f aca="false">L26*100/K26</f>
        <v>0</v>
      </c>
      <c r="N26" s="25"/>
      <c r="O26" s="33"/>
      <c r="P26" s="23" t="n">
        <v>20</v>
      </c>
      <c r="Q26" s="23" t="n">
        <v>4</v>
      </c>
      <c r="R26" s="20" t="n">
        <f aca="false">SUM(P26:Q26)</f>
        <v>24</v>
      </c>
      <c r="S26" s="18" t="n">
        <f aca="false">P26*100/R26</f>
        <v>83.3333333333333</v>
      </c>
      <c r="T26" s="24"/>
    </row>
    <row r="27" s="26" customFormat="true" ht="12.75" hidden="false" customHeight="false" outlineLevel="0" collapsed="false">
      <c r="A27" s="24"/>
      <c r="B27" s="22" t="n">
        <v>18</v>
      </c>
      <c r="C27" s="27" t="s">
        <v>54</v>
      </c>
      <c r="D27" s="23" t="n">
        <v>254</v>
      </c>
      <c r="E27" s="23" t="n">
        <v>239</v>
      </c>
      <c r="F27" s="23" t="n">
        <v>8</v>
      </c>
      <c r="G27" s="17" t="n">
        <f aca="false">E27/(D27+E27+F27)</f>
        <v>0.477045908183633</v>
      </c>
      <c r="H27" s="18" t="n">
        <f aca="false">AVERAGE(G25:G27)*100</f>
        <v>47.6058507155675</v>
      </c>
      <c r="I27" s="19" t="n">
        <f aca="false">G27*100/44.8*100</f>
        <v>106.483461648132</v>
      </c>
      <c r="J27" s="18" t="n">
        <f aca="false">AVERAGE(I25:I27)</f>
        <v>106.263059632963</v>
      </c>
      <c r="K27" s="23" t="n">
        <v>1000</v>
      </c>
      <c r="L27" s="23" t="n">
        <v>1</v>
      </c>
      <c r="M27" s="19" t="n">
        <f aca="false">L27*100/K27</f>
        <v>0.1</v>
      </c>
      <c r="N27" s="25" t="n">
        <f aca="false">AVERAGE(M25:M27)</f>
        <v>0.166666666666667</v>
      </c>
      <c r="O27" s="33"/>
      <c r="P27" s="23" t="n">
        <v>18</v>
      </c>
      <c r="Q27" s="23" t="n">
        <v>2</v>
      </c>
      <c r="R27" s="20" t="n">
        <f aca="false">SUM(P27:Q27)</f>
        <v>20</v>
      </c>
      <c r="S27" s="18" t="n">
        <f aca="false">P27*100/R27</f>
        <v>90</v>
      </c>
      <c r="T27" s="18" t="n">
        <f aca="false">AVERAGE(S25:S27)</f>
        <v>87.5075075075075</v>
      </c>
    </row>
    <row r="28" s="26" customFormat="true" ht="12.75" hidden="false" customHeight="false" outlineLevel="0" collapsed="false">
      <c r="A28" s="24"/>
      <c r="B28" s="22"/>
      <c r="C28" s="22"/>
      <c r="D28" s="23"/>
      <c r="E28" s="23"/>
      <c r="F28" s="23"/>
      <c r="G28" s="17"/>
      <c r="H28" s="18"/>
      <c r="I28" s="19"/>
      <c r="J28" s="18"/>
      <c r="K28" s="28" t="n">
        <f aca="false">K25+K26+K27-L28</f>
        <v>2995</v>
      </c>
      <c r="L28" s="28" t="n">
        <f aca="false">L25+L26+L27</f>
        <v>5</v>
      </c>
      <c r="M28" s="31"/>
      <c r="N28" s="25"/>
      <c r="O28" s="34" t="n">
        <v>0.81</v>
      </c>
      <c r="P28" s="23"/>
      <c r="Q28" s="23"/>
      <c r="R28" s="20"/>
      <c r="S28" s="18"/>
      <c r="T28" s="23"/>
    </row>
    <row r="29" s="26" customFormat="true" ht="12.75" hidden="false" customHeight="false" outlineLevel="0" collapsed="false">
      <c r="A29" s="24"/>
      <c r="B29" s="22" t="n">
        <v>19</v>
      </c>
      <c r="C29" s="27" t="s">
        <v>55</v>
      </c>
      <c r="D29" s="23" t="n">
        <v>241</v>
      </c>
      <c r="E29" s="23" t="n">
        <v>256</v>
      </c>
      <c r="F29" s="23" t="n">
        <v>3</v>
      </c>
      <c r="G29" s="17" t="n">
        <f aca="false">E29/(D29+E29+F29)</f>
        <v>0.512</v>
      </c>
      <c r="H29" s="18"/>
      <c r="I29" s="19" t="n">
        <f aca="false">G29*100/44.8*100</f>
        <v>114.285714285714</v>
      </c>
      <c r="J29" s="18"/>
      <c r="K29" s="23" t="n">
        <v>1000</v>
      </c>
      <c r="L29" s="23" t="n">
        <v>3</v>
      </c>
      <c r="M29" s="19" t="n">
        <f aca="false">L29*100/K29</f>
        <v>0.3</v>
      </c>
      <c r="N29" s="25"/>
      <c r="O29" s="33"/>
      <c r="P29" s="23" t="n">
        <v>35</v>
      </c>
      <c r="Q29" s="23" t="n">
        <v>2</v>
      </c>
      <c r="R29" s="20" t="n">
        <f aca="false">SUM(P29:Q29)</f>
        <v>37</v>
      </c>
      <c r="S29" s="18" t="n">
        <f aca="false">P29*100/R29</f>
        <v>94.5945945945946</v>
      </c>
      <c r="T29" s="23"/>
    </row>
    <row r="30" s="26" customFormat="true" ht="12.75" hidden="false" customHeight="false" outlineLevel="0" collapsed="false">
      <c r="A30" s="24"/>
      <c r="B30" s="22" t="n">
        <v>20</v>
      </c>
      <c r="C30" s="27" t="s">
        <v>55</v>
      </c>
      <c r="D30" s="23" t="n">
        <v>237</v>
      </c>
      <c r="E30" s="23" t="n">
        <v>262</v>
      </c>
      <c r="F30" s="23" t="n">
        <v>5</v>
      </c>
      <c r="G30" s="17" t="n">
        <f aca="false">E30/(D30+E30+F30)</f>
        <v>0.51984126984127</v>
      </c>
      <c r="H30" s="18"/>
      <c r="I30" s="19" t="n">
        <f aca="false">G30*100/44.8*100</f>
        <v>116.035997732426</v>
      </c>
      <c r="J30" s="18"/>
      <c r="K30" s="23" t="n">
        <v>1000</v>
      </c>
      <c r="L30" s="23" t="n">
        <v>0</v>
      </c>
      <c r="M30" s="19" t="n">
        <f aca="false">L30*100/K30</f>
        <v>0</v>
      </c>
      <c r="N30" s="25"/>
      <c r="O30" s="33"/>
      <c r="P30" s="23" t="n">
        <v>6</v>
      </c>
      <c r="Q30" s="23" t="n">
        <v>1</v>
      </c>
      <c r="R30" s="20" t="n">
        <f aca="false">SUM(P30:Q30)</f>
        <v>7</v>
      </c>
      <c r="S30" s="18" t="n">
        <f aca="false">P30*100/R30</f>
        <v>85.7142857142857</v>
      </c>
      <c r="T30" s="23"/>
    </row>
    <row r="31" s="26" customFormat="true" ht="12.75" hidden="false" customHeight="false" outlineLevel="0" collapsed="false">
      <c r="A31" s="24"/>
      <c r="B31" s="22" t="n">
        <v>21</v>
      </c>
      <c r="C31" s="27" t="s">
        <v>55</v>
      </c>
      <c r="D31" s="23" t="n">
        <v>188</v>
      </c>
      <c r="E31" s="23" t="n">
        <v>303</v>
      </c>
      <c r="F31" s="23" t="n">
        <v>9</v>
      </c>
      <c r="G31" s="17" t="n">
        <f aca="false">E31/(D31+E31+F31)</f>
        <v>0.606</v>
      </c>
      <c r="H31" s="18" t="n">
        <f aca="false">AVERAGE(G29:G31)*100</f>
        <v>54.594708994709</v>
      </c>
      <c r="I31" s="19" t="n">
        <f aca="false">G31*100/44.8*100</f>
        <v>135.267857142857</v>
      </c>
      <c r="J31" s="18" t="n">
        <f aca="false">AVERAGE(I29:I31)</f>
        <v>121.863189720333</v>
      </c>
      <c r="K31" s="23" t="n">
        <v>1000</v>
      </c>
      <c r="L31" s="23" t="n">
        <v>2</v>
      </c>
      <c r="M31" s="19" t="n">
        <f aca="false">L31*100/K31</f>
        <v>0.2</v>
      </c>
      <c r="N31" s="25" t="n">
        <f aca="false">AVERAGE(M29:M31)</f>
        <v>0.166666666666667</v>
      </c>
      <c r="O31" s="33"/>
      <c r="P31" s="23" t="n">
        <v>16</v>
      </c>
      <c r="Q31" s="23" t="n">
        <v>6</v>
      </c>
      <c r="R31" s="20" t="n">
        <f aca="false">SUM(P31:Q31)</f>
        <v>22</v>
      </c>
      <c r="S31" s="18" t="n">
        <f aca="false">P31*100/R31</f>
        <v>72.7272727272727</v>
      </c>
      <c r="T31" s="18" t="n">
        <f aca="false">AVERAGE(S29:S31)</f>
        <v>84.3453843453844</v>
      </c>
    </row>
    <row r="32" s="26" customFormat="true" ht="12.75" hidden="false" customHeight="false" outlineLevel="0" collapsed="false">
      <c r="A32" s="24"/>
      <c r="B32" s="22"/>
      <c r="C32" s="22"/>
      <c r="D32" s="23"/>
      <c r="E32" s="23"/>
      <c r="F32" s="23"/>
      <c r="G32" s="17"/>
      <c r="H32" s="18"/>
      <c r="I32" s="19"/>
      <c r="J32" s="18"/>
      <c r="K32" s="28" t="n">
        <f aca="false">K29+K30+K31-L32</f>
        <v>2995</v>
      </c>
      <c r="L32" s="28" t="n">
        <f aca="false">L29+L30+L31</f>
        <v>5</v>
      </c>
      <c r="M32" s="31"/>
      <c r="N32" s="25"/>
      <c r="O32" s="34" t="n">
        <v>0.81</v>
      </c>
      <c r="P32" s="23"/>
      <c r="Q32" s="23"/>
      <c r="R32" s="20"/>
      <c r="S32" s="18"/>
      <c r="T32" s="23"/>
    </row>
    <row r="33" s="26" customFormat="true" ht="12.75" hidden="false" customHeight="false" outlineLevel="0" collapsed="false">
      <c r="A33" s="24"/>
      <c r="B33" s="22" t="n">
        <v>22</v>
      </c>
      <c r="C33" s="27" t="s">
        <v>56</v>
      </c>
      <c r="D33" s="23" t="n">
        <v>208</v>
      </c>
      <c r="E33" s="23" t="n">
        <v>287</v>
      </c>
      <c r="F33" s="23" t="n">
        <v>5</v>
      </c>
      <c r="G33" s="17" t="n">
        <f aca="false">E33/(D33+E33+F33)</f>
        <v>0.574</v>
      </c>
      <c r="H33" s="18"/>
      <c r="I33" s="19" t="n">
        <f aca="false">G33*100/44.8*100</f>
        <v>128.125</v>
      </c>
      <c r="J33" s="18"/>
      <c r="K33" s="23" t="n">
        <v>1000</v>
      </c>
      <c r="L33" s="23" t="n">
        <v>1</v>
      </c>
      <c r="M33" s="19" t="n">
        <f aca="false">L33*100/K33</f>
        <v>0.1</v>
      </c>
      <c r="N33" s="25"/>
      <c r="O33" s="33"/>
      <c r="P33" s="23" t="n">
        <v>11</v>
      </c>
      <c r="Q33" s="23" t="n">
        <v>6</v>
      </c>
      <c r="R33" s="20" t="n">
        <f aca="false">SUM(P33:Q33)</f>
        <v>17</v>
      </c>
      <c r="S33" s="18" t="n">
        <f aca="false">P33*100/R33</f>
        <v>64.7058823529412</v>
      </c>
      <c r="T33" s="23"/>
    </row>
    <row r="34" s="26" customFormat="true" ht="12.75" hidden="false" customHeight="false" outlineLevel="0" collapsed="false">
      <c r="A34" s="24"/>
      <c r="B34" s="22" t="n">
        <v>23</v>
      </c>
      <c r="C34" s="27" t="s">
        <v>56</v>
      </c>
      <c r="D34" s="23" t="n">
        <v>197</v>
      </c>
      <c r="E34" s="23" t="n">
        <v>296</v>
      </c>
      <c r="F34" s="23" t="n">
        <v>7</v>
      </c>
      <c r="G34" s="17" t="n">
        <f aca="false">E34/(D34+E34+F34)</f>
        <v>0.592</v>
      </c>
      <c r="H34" s="18"/>
      <c r="I34" s="19" t="n">
        <f aca="false">G34*100/44.8*100</f>
        <v>132.142857142857</v>
      </c>
      <c r="J34" s="18"/>
      <c r="K34" s="23" t="n">
        <v>1000</v>
      </c>
      <c r="L34" s="23" t="n">
        <v>0</v>
      </c>
      <c r="M34" s="19" t="n">
        <f aca="false">L34*100/K34</f>
        <v>0</v>
      </c>
      <c r="N34" s="25"/>
      <c r="O34" s="33"/>
      <c r="P34" s="23" t="n">
        <v>4</v>
      </c>
      <c r="Q34" s="23" t="n">
        <v>4</v>
      </c>
      <c r="R34" s="20" t="n">
        <f aca="false">SUM(P34:Q34)</f>
        <v>8</v>
      </c>
      <c r="S34" s="18" t="n">
        <f aca="false">P34*100/R34</f>
        <v>50</v>
      </c>
      <c r="T34" s="23"/>
    </row>
    <row r="35" s="26" customFormat="true" ht="12.75" hidden="false" customHeight="false" outlineLevel="0" collapsed="false">
      <c r="A35" s="24"/>
      <c r="B35" s="22" t="n">
        <v>24</v>
      </c>
      <c r="C35" s="27" t="s">
        <v>56</v>
      </c>
      <c r="D35" s="23" t="n">
        <v>197</v>
      </c>
      <c r="E35" s="23" t="n">
        <v>292</v>
      </c>
      <c r="F35" s="23" t="n">
        <v>11</v>
      </c>
      <c r="G35" s="17" t="n">
        <f aca="false">E35/(D35+E35+F35)</f>
        <v>0.584</v>
      </c>
      <c r="H35" s="18" t="n">
        <f aca="false">AVERAGE(G33:G35)*100</f>
        <v>58.3333333333333</v>
      </c>
      <c r="I35" s="19" t="n">
        <f aca="false">G35*100/44.8*100</f>
        <v>130.357142857143</v>
      </c>
      <c r="J35" s="18" t="n">
        <f aca="false">AVERAGE(I33:I35)</f>
        <v>130.208333333333</v>
      </c>
      <c r="K35" s="23" t="n">
        <v>1000</v>
      </c>
      <c r="L35" s="23" t="n">
        <v>1</v>
      </c>
      <c r="M35" s="19" t="n">
        <f aca="false">L35*100/K35</f>
        <v>0.1</v>
      </c>
      <c r="N35" s="25" t="n">
        <f aca="false">AVERAGE(M33:M35)</f>
        <v>0.0666666666666667</v>
      </c>
      <c r="O35" s="33"/>
      <c r="P35" s="23" t="n">
        <v>12</v>
      </c>
      <c r="Q35" s="23" t="n">
        <v>1</v>
      </c>
      <c r="R35" s="20" t="n">
        <f aca="false">SUM(P35:Q35)</f>
        <v>13</v>
      </c>
      <c r="S35" s="18" t="n">
        <f aca="false">P35*100/R35</f>
        <v>92.3076923076923</v>
      </c>
      <c r="T35" s="18" t="n">
        <f aca="false">AVERAGE(S33:S35)</f>
        <v>69.0045248868778</v>
      </c>
    </row>
    <row r="36" customFormat="false" ht="12.75" hidden="false" customHeight="false" outlineLevel="0" collapsed="false">
      <c r="A36" s="21"/>
      <c r="B36" s="23"/>
      <c r="C36" s="23"/>
      <c r="D36" s="23"/>
      <c r="E36" s="23"/>
      <c r="F36" s="23"/>
      <c r="G36" s="23"/>
      <c r="H36" s="23"/>
      <c r="I36" s="23"/>
      <c r="J36" s="23"/>
      <c r="K36" s="28" t="n">
        <f aca="false">K33+K34+K35-L36</f>
        <v>2998</v>
      </c>
      <c r="L36" s="28" t="n">
        <f aca="false">L33+L34+L35</f>
        <v>2</v>
      </c>
      <c r="M36" s="21"/>
      <c r="N36" s="21"/>
      <c r="O36" s="34" t="n">
        <v>0.98</v>
      </c>
      <c r="P36" s="21"/>
      <c r="Q36" s="21"/>
      <c r="S36" s="21"/>
      <c r="T36" s="21"/>
    </row>
    <row r="37" customFormat="false" ht="12.75" hidden="false" customHeight="false" outlineLevel="0" collapsed="false">
      <c r="A37" s="24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S37" s="21"/>
      <c r="T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S38" s="21"/>
      <c r="T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S39" s="21"/>
      <c r="T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S40" s="21"/>
      <c r="T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S41" s="21"/>
      <c r="T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S42" s="21"/>
      <c r="T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S43" s="21"/>
      <c r="T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S44" s="21"/>
      <c r="T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S45" s="21"/>
      <c r="T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S46" s="21"/>
      <c r="T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S47" s="21"/>
      <c r="T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51" customFormat="false" ht="12.75" hidden="false" customHeight="false" outlineLevel="0" collapsed="false">
      <c r="A51" s="0" t="s">
        <v>57</v>
      </c>
      <c r="B51" s="15"/>
      <c r="C51" s="35"/>
      <c r="D51" s="36" t="s">
        <v>36</v>
      </c>
      <c r="E51" s="36"/>
      <c r="F51" s="36" t="s">
        <v>40</v>
      </c>
      <c r="G51" s="36"/>
      <c r="H51" s="36" t="s">
        <v>41</v>
      </c>
    </row>
    <row r="52" customFormat="false" ht="12.75" hidden="false" customHeight="false" outlineLevel="0" collapsed="false">
      <c r="C52" s="36" t="s">
        <v>47</v>
      </c>
      <c r="D52" s="37" t="n">
        <v>100.1</v>
      </c>
      <c r="E52" s="37"/>
      <c r="F52" s="37" t="n">
        <v>0.23</v>
      </c>
      <c r="G52" s="37"/>
      <c r="H52" s="35"/>
    </row>
    <row r="53" customFormat="false" ht="12.75" hidden="false" customHeight="false" outlineLevel="0" collapsed="false">
      <c r="C53" s="38" t="s">
        <v>48</v>
      </c>
      <c r="D53" s="37" t="n">
        <v>82.3</v>
      </c>
      <c r="E53" s="37"/>
      <c r="F53" s="39" t="n">
        <v>1.26</v>
      </c>
      <c r="G53" s="39"/>
      <c r="H53" s="40" t="s">
        <v>49</v>
      </c>
    </row>
    <row r="54" customFormat="false" ht="12.75" hidden="false" customHeight="false" outlineLevel="0" collapsed="false">
      <c r="C54" s="38" t="s">
        <v>50</v>
      </c>
      <c r="D54" s="37" t="n">
        <v>109.3</v>
      </c>
      <c r="E54" s="37"/>
      <c r="F54" s="39" t="n">
        <v>0.07</v>
      </c>
      <c r="G54" s="39"/>
      <c r="H54" s="35" t="n">
        <v>0.98</v>
      </c>
    </row>
    <row r="55" customFormat="false" ht="12.75" hidden="false" customHeight="false" outlineLevel="0" collapsed="false">
      <c r="C55" s="38" t="s">
        <v>52</v>
      </c>
      <c r="D55" s="37" t="n">
        <v>100.6</v>
      </c>
      <c r="E55" s="37"/>
      <c r="F55" s="39" t="n">
        <v>0.14</v>
      </c>
      <c r="G55" s="39"/>
      <c r="H55" s="35" t="n">
        <v>0.88</v>
      </c>
    </row>
    <row r="56" customFormat="false" ht="12.75" hidden="false" customHeight="false" outlineLevel="0" collapsed="false">
      <c r="C56" s="38" t="s">
        <v>53</v>
      </c>
      <c r="D56" s="37" t="n">
        <v>106.1</v>
      </c>
      <c r="E56" s="37"/>
      <c r="F56" s="39" t="n">
        <v>0.2</v>
      </c>
      <c r="G56" s="39"/>
      <c r="H56" s="35" t="n">
        <v>0.71</v>
      </c>
    </row>
    <row r="57" customFormat="false" ht="12.75" hidden="false" customHeight="false" outlineLevel="0" collapsed="false">
      <c r="C57" s="38" t="s">
        <v>54</v>
      </c>
      <c r="D57" s="37" t="n">
        <v>106.3</v>
      </c>
      <c r="E57" s="37"/>
      <c r="F57" s="39" t="n">
        <v>0.17</v>
      </c>
      <c r="G57" s="39"/>
      <c r="H57" s="35" t="n">
        <v>0.81</v>
      </c>
    </row>
    <row r="58" customFormat="false" ht="12.75" hidden="false" customHeight="false" outlineLevel="0" collapsed="false">
      <c r="C58" s="38" t="s">
        <v>55</v>
      </c>
      <c r="D58" s="37" t="n">
        <v>121.9</v>
      </c>
      <c r="E58" s="37"/>
      <c r="F58" s="39" t="n">
        <v>0.17</v>
      </c>
      <c r="G58" s="39"/>
      <c r="H58" s="35" t="n">
        <v>0.81</v>
      </c>
    </row>
    <row r="59" customFormat="false" ht="12.75" hidden="false" customHeight="false" outlineLevel="0" collapsed="false">
      <c r="C59" s="38" t="s">
        <v>56</v>
      </c>
      <c r="D59" s="37" t="n">
        <v>130.2</v>
      </c>
      <c r="E59" s="37"/>
      <c r="F59" s="39" t="n">
        <v>0.07</v>
      </c>
      <c r="G59" s="39"/>
      <c r="H59" s="35" t="n">
        <v>0.98</v>
      </c>
    </row>
  </sheetData>
  <mergeCells count="18"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</mergeCells>
  <printOptions headings="false" gridLines="false" gridLinesSet="true" horizontalCentered="false" verticalCentered="false"/>
  <pageMargins left="0.7875" right="0.020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58</v>
      </c>
      <c r="D1" s="0" t="s">
        <v>59</v>
      </c>
    </row>
    <row r="3" customFormat="false" ht="12.75" hidden="false" customHeight="false" outlineLevel="0" collapsed="false">
      <c r="P3" s="7"/>
      <c r="Q3" s="8" t="s">
        <v>26</v>
      </c>
      <c r="R3" s="8"/>
      <c r="S3" s="9"/>
    </row>
    <row r="4" customFormat="false" ht="24" hidden="false" customHeight="tru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32</v>
      </c>
      <c r="G4" s="10" t="s">
        <v>33</v>
      </c>
      <c r="H4" s="10" t="s">
        <v>34</v>
      </c>
      <c r="I4" s="10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40</v>
      </c>
      <c r="O4" s="10" t="s">
        <v>41</v>
      </c>
      <c r="P4" s="10" t="s">
        <v>42</v>
      </c>
      <c r="Q4" s="10" t="s">
        <v>43</v>
      </c>
      <c r="R4" s="11" t="s">
        <v>44</v>
      </c>
      <c r="S4" s="10" t="s">
        <v>45</v>
      </c>
      <c r="T4" s="10" t="s">
        <v>46</v>
      </c>
    </row>
    <row r="5" customFormat="false" ht="12.75" hidden="false" customHeight="false" outlineLevel="0" collapsed="false">
      <c r="A5" s="13"/>
      <c r="B5" s="41" t="n">
        <v>1</v>
      </c>
      <c r="C5" s="4" t="s">
        <v>47</v>
      </c>
      <c r="D5" s="13" t="n">
        <v>282</v>
      </c>
      <c r="E5" s="13" t="n">
        <v>213</v>
      </c>
      <c r="F5" s="13" t="n">
        <v>5</v>
      </c>
      <c r="G5" s="42" t="n">
        <f aca="false">E5/(D5+E5+F5)</f>
        <v>0.426</v>
      </c>
      <c r="H5" s="13"/>
      <c r="I5" s="31" t="n">
        <f aca="false">G5*100/46.5*100</f>
        <v>91.6129032258065</v>
      </c>
      <c r="J5" s="13"/>
      <c r="K5" s="13" t="n">
        <v>1000</v>
      </c>
      <c r="L5" s="13" t="n">
        <v>2</v>
      </c>
      <c r="M5" s="31" t="n">
        <f aca="false">L5*100/K5</f>
        <v>0.2</v>
      </c>
      <c r="N5" s="13"/>
      <c r="O5" s="13"/>
      <c r="P5" s="13" t="n">
        <v>54</v>
      </c>
      <c r="Q5" s="13" t="n">
        <v>4</v>
      </c>
      <c r="R5" s="0" t="n">
        <f aca="false">SUM(P5,Q5)</f>
        <v>58</v>
      </c>
      <c r="S5" s="29" t="n">
        <f aca="false">P5*100/R5</f>
        <v>93.1034482758621</v>
      </c>
      <c r="T5" s="13"/>
    </row>
    <row r="6" customFormat="false" ht="12.75" hidden="false" customHeight="false" outlineLevel="0" collapsed="false">
      <c r="A6" s="21"/>
      <c r="B6" s="22" t="n">
        <v>2</v>
      </c>
      <c r="C6" s="15" t="s">
        <v>47</v>
      </c>
      <c r="D6" s="21" t="n">
        <v>245</v>
      </c>
      <c r="E6" s="21" t="n">
        <v>244</v>
      </c>
      <c r="F6" s="21" t="n">
        <v>11</v>
      </c>
      <c r="G6" s="42" t="n">
        <f aca="false">E6/(D6+E6+F6)</f>
        <v>0.488</v>
      </c>
      <c r="H6" s="21"/>
      <c r="I6" s="31" t="n">
        <f aca="false">G6*100/46.5*100</f>
        <v>104.94623655914</v>
      </c>
      <c r="J6" s="21"/>
      <c r="K6" s="21" t="n">
        <v>1000</v>
      </c>
      <c r="L6" s="21" t="n">
        <v>0</v>
      </c>
      <c r="M6" s="31" t="n">
        <f aca="false">L6*100/K6</f>
        <v>0</v>
      </c>
      <c r="N6" s="21"/>
      <c r="O6" s="21"/>
      <c r="P6" s="23" t="n">
        <v>28</v>
      </c>
      <c r="Q6" s="23" t="n">
        <v>9</v>
      </c>
      <c r="R6" s="20" t="n">
        <f aca="false">SUM(P6,Q6)</f>
        <v>37</v>
      </c>
      <c r="S6" s="18" t="n">
        <f aca="false">P6*100/R6</f>
        <v>75.6756756756757</v>
      </c>
      <c r="T6" s="21"/>
    </row>
    <row r="7" customFormat="false" ht="12.75" hidden="false" customHeight="false" outlineLevel="0" collapsed="false">
      <c r="A7" s="21"/>
      <c r="B7" s="22" t="n">
        <v>3</v>
      </c>
      <c r="C7" s="4" t="s">
        <v>47</v>
      </c>
      <c r="D7" s="21" t="n">
        <v>255</v>
      </c>
      <c r="E7" s="21" t="n">
        <v>240</v>
      </c>
      <c r="F7" s="21" t="n">
        <v>5</v>
      </c>
      <c r="G7" s="42" t="n">
        <f aca="false">E7/(D7+E7+F7)</f>
        <v>0.48</v>
      </c>
      <c r="H7" s="18" t="n">
        <f aca="false">AVERAGE(G5:G7)*100</f>
        <v>46.4666666666667</v>
      </c>
      <c r="I7" s="31" t="n">
        <f aca="false">G7*100/46.5*100</f>
        <v>103.225806451613</v>
      </c>
      <c r="J7" s="29" t="n">
        <f aca="false">AVERAGE(I5:I7)</f>
        <v>99.9283154121864</v>
      </c>
      <c r="K7" s="21" t="n">
        <v>1000</v>
      </c>
      <c r="L7" s="21" t="n">
        <v>1</v>
      </c>
      <c r="M7" s="31" t="n">
        <f aca="false">L7*100/K7</f>
        <v>0.1</v>
      </c>
      <c r="N7" s="25" t="n">
        <f aca="false">AVERAGE(M5:M7)</f>
        <v>0.1</v>
      </c>
      <c r="O7" s="21"/>
      <c r="P7" s="21" t="n">
        <v>45</v>
      </c>
      <c r="Q7" s="21" t="n">
        <v>4</v>
      </c>
      <c r="R7" s="0" t="n">
        <f aca="false">SUM(P7,Q7)</f>
        <v>49</v>
      </c>
      <c r="S7" s="29" t="n">
        <f aca="false">P7*100/R7</f>
        <v>91.8367346938776</v>
      </c>
      <c r="T7" s="18" t="n">
        <f aca="false">AVERAGE(S5:S7)</f>
        <v>86.8719528818051</v>
      </c>
    </row>
    <row r="8" customFormat="false" ht="12.75" hidden="false" customHeight="false" outlineLevel="0" collapsed="false">
      <c r="A8" s="21"/>
      <c r="B8" s="22"/>
      <c r="C8" s="43"/>
      <c r="D8" s="21"/>
      <c r="E8" s="21"/>
      <c r="F8" s="21"/>
      <c r="G8" s="42"/>
      <c r="H8" s="18"/>
      <c r="I8" s="31"/>
      <c r="J8" s="29"/>
      <c r="K8" s="28" t="n">
        <f aca="false">K5+K6+K7-L8</f>
        <v>2997</v>
      </c>
      <c r="L8" s="28" t="n">
        <f aca="false">L5+L6+L7</f>
        <v>3</v>
      </c>
      <c r="M8" s="31"/>
      <c r="N8" s="25"/>
      <c r="O8" s="21"/>
      <c r="P8" s="21"/>
      <c r="Q8" s="21"/>
      <c r="S8" s="29"/>
      <c r="T8" s="29"/>
    </row>
    <row r="9" customFormat="false" ht="12.75" hidden="false" customHeight="false" outlineLevel="0" collapsed="false">
      <c r="A9" s="21"/>
      <c r="B9" s="22" t="n">
        <v>4</v>
      </c>
      <c r="C9" s="27" t="s">
        <v>48</v>
      </c>
      <c r="D9" s="21" t="n">
        <v>264</v>
      </c>
      <c r="E9" s="21" t="n">
        <v>231</v>
      </c>
      <c r="F9" s="21" t="n">
        <v>5</v>
      </c>
      <c r="G9" s="42" t="n">
        <f aca="false">E9/(D9+E9+F9)</f>
        <v>0.462</v>
      </c>
      <c r="H9" s="18"/>
      <c r="I9" s="31" t="n">
        <f aca="false">G9*100/46.5*100</f>
        <v>99.3548387096774</v>
      </c>
      <c r="J9" s="29"/>
      <c r="K9" s="21" t="n">
        <v>892</v>
      </c>
      <c r="L9" s="21" t="n">
        <v>10</v>
      </c>
      <c r="M9" s="31" t="n">
        <f aca="false">L9*100/K9</f>
        <v>1.12107623318386</v>
      </c>
      <c r="N9" s="25"/>
      <c r="O9" s="21"/>
      <c r="P9" s="23" t="n">
        <v>22</v>
      </c>
      <c r="Q9" s="23" t="n">
        <v>6</v>
      </c>
      <c r="R9" s="0" t="n">
        <f aca="false">SUM(P9,Q9)</f>
        <v>28</v>
      </c>
      <c r="S9" s="18" t="n">
        <f aca="false">P9*100/R9</f>
        <v>78.5714285714286</v>
      </c>
      <c r="T9" s="29"/>
    </row>
    <row r="10" customFormat="false" ht="12.75" hidden="false" customHeight="false" outlineLevel="0" collapsed="false">
      <c r="A10" s="21"/>
      <c r="B10" s="22" t="n">
        <v>5</v>
      </c>
      <c r="C10" s="43" t="s">
        <v>48</v>
      </c>
      <c r="D10" s="21" t="n">
        <v>228</v>
      </c>
      <c r="E10" s="21" t="n">
        <v>268</v>
      </c>
      <c r="F10" s="21" t="n">
        <v>4</v>
      </c>
      <c r="G10" s="42" t="n">
        <f aca="false">E10/(D10+E10+F10)</f>
        <v>0.536</v>
      </c>
      <c r="H10" s="18"/>
      <c r="I10" s="31" t="n">
        <f aca="false">G10*100/46.5*100</f>
        <v>115.268817204301</v>
      </c>
      <c r="J10" s="29"/>
      <c r="K10" s="21" t="n">
        <v>1000</v>
      </c>
      <c r="L10" s="21" t="n">
        <v>6</v>
      </c>
      <c r="M10" s="31" t="n">
        <f aca="false">L10*100/K10</f>
        <v>0.6</v>
      </c>
      <c r="N10" s="25"/>
      <c r="O10" s="21"/>
      <c r="P10" s="21" t="n">
        <v>17</v>
      </c>
      <c r="Q10" s="21" t="n">
        <v>5</v>
      </c>
      <c r="R10" s="0" t="n">
        <f aca="false">SUM(P10,Q10)</f>
        <v>22</v>
      </c>
      <c r="S10" s="29" t="n">
        <f aca="false">P10*100/R10</f>
        <v>77.2727272727273</v>
      </c>
      <c r="T10" s="29"/>
    </row>
    <row r="11" customFormat="false" ht="12.75" hidden="false" customHeight="false" outlineLevel="0" collapsed="false">
      <c r="A11" s="22" t="s">
        <v>51</v>
      </c>
      <c r="B11" s="22" t="n">
        <v>6</v>
      </c>
      <c r="C11" s="27" t="s">
        <v>48</v>
      </c>
      <c r="D11" s="23" t="n">
        <v>216</v>
      </c>
      <c r="E11" s="23" t="n">
        <v>275</v>
      </c>
      <c r="F11" s="23" t="n">
        <v>9</v>
      </c>
      <c r="G11" s="17" t="n">
        <f aca="false">E11/(D11+E11+F11)</f>
        <v>0.55</v>
      </c>
      <c r="H11" s="18" t="n">
        <f aca="false">AVERAGE(G9:G11)*100</f>
        <v>51.6</v>
      </c>
      <c r="I11" s="31" t="n">
        <f aca="false">G11*100/46.5*100</f>
        <v>118.279569892473</v>
      </c>
      <c r="J11" s="29" t="n">
        <f aca="false">AVERAGE(I9:I11)</f>
        <v>110.967741935484</v>
      </c>
      <c r="K11" s="23" t="n">
        <v>900</v>
      </c>
      <c r="L11" s="23" t="n">
        <v>6</v>
      </c>
      <c r="M11" s="31" t="n">
        <f aca="false">L11*100/K11</f>
        <v>0.666666666666667</v>
      </c>
      <c r="N11" s="30" t="n">
        <f aca="false">AVERAGE(M9:M11)</f>
        <v>0.795914299950174</v>
      </c>
      <c r="O11" s="24"/>
      <c r="P11" s="23" t="n">
        <v>18</v>
      </c>
      <c r="Q11" s="23" t="n">
        <v>1</v>
      </c>
      <c r="R11" s="0" t="n">
        <f aca="false">SUM(P11,Q11)</f>
        <v>19</v>
      </c>
      <c r="S11" s="18" t="n">
        <f aca="false">P11*100/R11</f>
        <v>94.7368421052632</v>
      </c>
      <c r="T11" s="18" t="n">
        <f aca="false">AVERAGE(S9:S11)</f>
        <v>83.526999316473</v>
      </c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31"/>
      <c r="J12" s="29"/>
      <c r="K12" s="28" t="n">
        <f aca="false">K9+K10+K11-L12</f>
        <v>2770</v>
      </c>
      <c r="L12" s="28" t="n">
        <f aca="false">L9+L10+L11</f>
        <v>22</v>
      </c>
      <c r="M12" s="29"/>
      <c r="N12" s="21"/>
      <c r="O12" s="32" t="s">
        <v>49</v>
      </c>
      <c r="P12" s="21"/>
      <c r="Q12" s="21"/>
      <c r="S12" s="21"/>
    </row>
    <row r="13" customFormat="false" ht="12.75" hidden="false" customHeight="false" outlineLevel="0" collapsed="false">
      <c r="A13" s="22" t="s">
        <v>60</v>
      </c>
      <c r="B13" s="22" t="n">
        <v>7</v>
      </c>
      <c r="C13" s="27" t="s">
        <v>54</v>
      </c>
      <c r="D13" s="23" t="n">
        <v>212</v>
      </c>
      <c r="E13" s="23" t="n">
        <v>274</v>
      </c>
      <c r="F13" s="23" t="n">
        <v>14</v>
      </c>
      <c r="G13" s="42" t="n">
        <f aca="false">E13/(D13+E13+F13)</f>
        <v>0.548</v>
      </c>
      <c r="H13" s="18"/>
      <c r="I13" s="31" t="n">
        <f aca="false">G13*100/46.5*100</f>
        <v>117.849462365591</v>
      </c>
      <c r="J13" s="29"/>
      <c r="K13" s="23" t="n">
        <v>1000</v>
      </c>
      <c r="L13" s="23" t="n">
        <v>2</v>
      </c>
      <c r="M13" s="31" t="n">
        <f aca="false">L13*100/K13</f>
        <v>0.2</v>
      </c>
      <c r="N13" s="25"/>
      <c r="O13" s="33"/>
      <c r="P13" s="23" t="n">
        <v>30</v>
      </c>
      <c r="Q13" s="23" t="n">
        <v>1</v>
      </c>
      <c r="R13" s="0" t="n">
        <f aca="false">SUM(P13,Q13)</f>
        <v>31</v>
      </c>
      <c r="S13" s="18" t="n">
        <f aca="false">P13*100/R13</f>
        <v>96.7741935483871</v>
      </c>
      <c r="T13" s="24"/>
    </row>
    <row r="14" customFormat="false" ht="12.75" hidden="false" customHeight="false" outlineLevel="0" collapsed="false">
      <c r="A14" s="22" t="s">
        <v>51</v>
      </c>
      <c r="B14" s="22" t="n">
        <v>8</v>
      </c>
      <c r="C14" s="27" t="s">
        <v>54</v>
      </c>
      <c r="D14" s="23" t="n">
        <v>217</v>
      </c>
      <c r="E14" s="23" t="n">
        <v>277</v>
      </c>
      <c r="F14" s="23" t="n">
        <v>6</v>
      </c>
      <c r="G14" s="42" t="n">
        <f aca="false">E14/(D14+E14+F14)</f>
        <v>0.554</v>
      </c>
      <c r="H14" s="18"/>
      <c r="I14" s="31" t="n">
        <f aca="false">G14*100/46.5*100</f>
        <v>119.139784946237</v>
      </c>
      <c r="J14" s="29"/>
      <c r="K14" s="23" t="n">
        <v>1000</v>
      </c>
      <c r="L14" s="23" t="n">
        <v>1</v>
      </c>
      <c r="M14" s="31" t="n">
        <f aca="false">L14*100/K14</f>
        <v>0.1</v>
      </c>
      <c r="N14" s="25"/>
      <c r="O14" s="33"/>
      <c r="P14" s="23" t="n">
        <v>28</v>
      </c>
      <c r="Q14" s="23" t="n">
        <v>4</v>
      </c>
      <c r="R14" s="0" t="n">
        <f aca="false">SUM(P14,Q14)</f>
        <v>32</v>
      </c>
      <c r="S14" s="18" t="n">
        <f aca="false">P14*100/R14</f>
        <v>87.5</v>
      </c>
      <c r="T14" s="24"/>
    </row>
    <row r="15" customFormat="false" ht="12.75" hidden="false" customHeight="false" outlineLevel="0" collapsed="false">
      <c r="A15" s="22"/>
      <c r="B15" s="22" t="n">
        <v>9</v>
      </c>
      <c r="C15" s="27" t="s">
        <v>54</v>
      </c>
      <c r="D15" s="23" t="n">
        <v>248</v>
      </c>
      <c r="E15" s="23" t="n">
        <v>240</v>
      </c>
      <c r="F15" s="23" t="n">
        <v>12</v>
      </c>
      <c r="G15" s="42" t="n">
        <f aca="false">E15/(D15+E15+F15)</f>
        <v>0.48</v>
      </c>
      <c r="H15" s="18" t="n">
        <f aca="false">AVERAGE(G13:G15)*100</f>
        <v>52.7333333333333</v>
      </c>
      <c r="I15" s="31" t="n">
        <f aca="false">G15*100/46.5*100</f>
        <v>103.225806451613</v>
      </c>
      <c r="J15" s="29" t="n">
        <f aca="false">AVERAGE(I13:I15)</f>
        <v>113.405017921147</v>
      </c>
      <c r="K15" s="23" t="n">
        <v>1000</v>
      </c>
      <c r="L15" s="23" t="n">
        <v>0</v>
      </c>
      <c r="M15" s="31" t="n">
        <f aca="false">L15*100/K15</f>
        <v>0</v>
      </c>
      <c r="N15" s="25" t="n">
        <f aca="false">AVERAGE(M13:M15)</f>
        <v>0.1</v>
      </c>
      <c r="O15" s="33"/>
      <c r="P15" s="23" t="n">
        <v>40</v>
      </c>
      <c r="Q15" s="23" t="n">
        <v>10</v>
      </c>
      <c r="R15" s="0" t="n">
        <f aca="false">SUM(P15,Q15)</f>
        <v>50</v>
      </c>
      <c r="S15" s="18" t="n">
        <f aca="false">P15*100/R15</f>
        <v>80</v>
      </c>
      <c r="T15" s="18" t="n">
        <f aca="false">AVERAGE(S13:S15)</f>
        <v>88.0913978494624</v>
      </c>
    </row>
    <row r="16" customFormat="false" ht="12.75" hidden="false" customHeight="false" outlineLevel="0" collapsed="false">
      <c r="A16" s="22"/>
      <c r="B16" s="22"/>
      <c r="C16" s="22"/>
      <c r="D16" s="24"/>
      <c r="E16" s="24"/>
      <c r="F16" s="24"/>
      <c r="G16" s="42"/>
      <c r="H16" s="18"/>
      <c r="I16" s="31"/>
      <c r="J16" s="29"/>
      <c r="K16" s="28" t="n">
        <f aca="false">K13+K14+K15-L16</f>
        <v>2997</v>
      </c>
      <c r="L16" s="28" t="n">
        <f aca="false">L13+L14+L15</f>
        <v>3</v>
      </c>
      <c r="M16" s="31"/>
      <c r="N16" s="25"/>
      <c r="O16" s="34" t="n">
        <v>0.65</v>
      </c>
      <c r="P16" s="23"/>
      <c r="Q16" s="23"/>
      <c r="S16" s="18"/>
      <c r="T16" s="23"/>
    </row>
    <row r="17" customFormat="false" ht="12.75" hidden="false" customHeight="false" outlineLevel="0" collapsed="false">
      <c r="A17" s="22"/>
      <c r="B17" s="22" t="n">
        <v>10</v>
      </c>
      <c r="C17" s="27" t="s">
        <v>55</v>
      </c>
      <c r="D17" s="23" t="n">
        <v>242</v>
      </c>
      <c r="E17" s="23" t="n">
        <v>255</v>
      </c>
      <c r="F17" s="23" t="n">
        <v>5</v>
      </c>
      <c r="G17" s="42" t="n">
        <f aca="false">E17/(D17+E17+F17)</f>
        <v>0.50796812749004</v>
      </c>
      <c r="H17" s="18"/>
      <c r="I17" s="31" t="n">
        <f aca="false">G17*100/46.5*100</f>
        <v>109.24045752474</v>
      </c>
      <c r="J17" s="29"/>
      <c r="K17" s="23" t="n">
        <v>1000</v>
      </c>
      <c r="L17" s="23" t="n">
        <v>3</v>
      </c>
      <c r="M17" s="31" t="n">
        <f aca="false">L17*100/K17</f>
        <v>0.3</v>
      </c>
      <c r="N17" s="25"/>
      <c r="O17" s="33"/>
      <c r="P17" s="23" t="n">
        <v>38</v>
      </c>
      <c r="Q17" s="23" t="n">
        <v>10</v>
      </c>
      <c r="R17" s="0" t="n">
        <f aca="false">SUM(P17,Q17)</f>
        <v>48</v>
      </c>
      <c r="S17" s="18" t="n">
        <f aca="false">P17*100/R17</f>
        <v>79.1666666666667</v>
      </c>
      <c r="T17" s="23"/>
    </row>
    <row r="18" customFormat="false" ht="12.75" hidden="false" customHeight="false" outlineLevel="0" collapsed="false">
      <c r="A18" s="22"/>
      <c r="B18" s="22" t="n">
        <v>11</v>
      </c>
      <c r="C18" s="27" t="s">
        <v>55</v>
      </c>
      <c r="D18" s="23" t="n">
        <v>231</v>
      </c>
      <c r="E18" s="23" t="n">
        <v>264</v>
      </c>
      <c r="F18" s="23" t="n">
        <v>5</v>
      </c>
      <c r="G18" s="42" t="n">
        <f aca="false">E18/(D18+E18+F18)</f>
        <v>0.528</v>
      </c>
      <c r="H18" s="18"/>
      <c r="I18" s="31" t="n">
        <f aca="false">G18*100/46.5*100</f>
        <v>113.548387096774</v>
      </c>
      <c r="J18" s="29"/>
      <c r="K18" s="23" t="n">
        <v>800</v>
      </c>
      <c r="L18" s="23" t="n">
        <v>1</v>
      </c>
      <c r="M18" s="31" t="n">
        <f aca="false">L18*100/K18</f>
        <v>0.125</v>
      </c>
      <c r="N18" s="25"/>
      <c r="O18" s="33"/>
      <c r="P18" s="23" t="n">
        <v>15</v>
      </c>
      <c r="Q18" s="23" t="n">
        <v>12</v>
      </c>
      <c r="R18" s="0" t="n">
        <f aca="false">SUM(P18,Q18)</f>
        <v>27</v>
      </c>
      <c r="S18" s="18" t="n">
        <f aca="false">P18*100/R18</f>
        <v>55.5555555555556</v>
      </c>
      <c r="T18" s="23"/>
    </row>
    <row r="19" customFormat="false" ht="12.75" hidden="false" customHeight="false" outlineLevel="0" collapsed="false">
      <c r="A19" s="22"/>
      <c r="B19" s="22" t="n">
        <v>12</v>
      </c>
      <c r="C19" s="27" t="s">
        <v>55</v>
      </c>
      <c r="D19" s="23" t="n">
        <v>263</v>
      </c>
      <c r="E19" s="23" t="n">
        <v>223</v>
      </c>
      <c r="F19" s="23" t="n">
        <v>14</v>
      </c>
      <c r="G19" s="42" t="n">
        <f aca="false">E19/(D19+E19+F19)</f>
        <v>0.446</v>
      </c>
      <c r="H19" s="18" t="n">
        <f aca="false">AVERAGE(G17:G19)*100</f>
        <v>49.3989375830013</v>
      </c>
      <c r="I19" s="31" t="n">
        <f aca="false">G19*100/46.5*100</f>
        <v>95.9139784946237</v>
      </c>
      <c r="J19" s="29" t="n">
        <f aca="false">AVERAGE(I17:I19)</f>
        <v>106.234274372046</v>
      </c>
      <c r="K19" s="23" t="n">
        <v>990</v>
      </c>
      <c r="L19" s="23" t="n">
        <v>3</v>
      </c>
      <c r="M19" s="31" t="n">
        <f aca="false">L19*100/K19</f>
        <v>0.303030303030303</v>
      </c>
      <c r="N19" s="25" t="n">
        <f aca="false">AVERAGE(M17:M19)</f>
        <v>0.242676767676768</v>
      </c>
      <c r="O19" s="33"/>
      <c r="P19" s="23" t="n">
        <v>30</v>
      </c>
      <c r="Q19" s="23" t="n">
        <v>15</v>
      </c>
      <c r="R19" s="0" t="n">
        <f aca="false">SUM(P19,Q19)</f>
        <v>45</v>
      </c>
      <c r="S19" s="18" t="n">
        <f aca="false">P19*100/R19</f>
        <v>66.6666666666667</v>
      </c>
      <c r="T19" s="18" t="n">
        <f aca="false">AVERAGE(S17:S19)</f>
        <v>67.1296296296296</v>
      </c>
    </row>
    <row r="20" customFormat="false" ht="12.75" hidden="false" customHeight="false" outlineLevel="0" collapsed="false">
      <c r="A20" s="22"/>
      <c r="B20" s="22"/>
      <c r="C20" s="22"/>
      <c r="D20" s="24"/>
      <c r="E20" s="24"/>
      <c r="F20" s="24"/>
      <c r="G20" s="42"/>
      <c r="H20" s="18"/>
      <c r="I20" s="31"/>
      <c r="J20" s="29"/>
      <c r="K20" s="28" t="n">
        <f aca="false">K17+K21+K22-L20</f>
        <v>2993</v>
      </c>
      <c r="L20" s="28" t="n">
        <f aca="false">L17+L21+L22</f>
        <v>7</v>
      </c>
      <c r="M20" s="31"/>
      <c r="N20" s="25"/>
      <c r="O20" s="34" t="n">
        <v>0.17</v>
      </c>
      <c r="P20" s="23"/>
      <c r="Q20" s="23"/>
      <c r="S20" s="18"/>
      <c r="T20" s="23"/>
    </row>
    <row r="21" customFormat="false" ht="12.75" hidden="false" customHeight="false" outlineLevel="0" collapsed="false">
      <c r="A21" s="22" t="s">
        <v>61</v>
      </c>
      <c r="B21" s="22" t="n">
        <v>13</v>
      </c>
      <c r="C21" s="27" t="s">
        <v>56</v>
      </c>
      <c r="D21" s="23" t="n">
        <v>240</v>
      </c>
      <c r="E21" s="23" t="n">
        <v>250</v>
      </c>
      <c r="F21" s="23" t="n">
        <v>10</v>
      </c>
      <c r="G21" s="17" t="n">
        <f aca="false">E21/(D21+E21+F21)</f>
        <v>0.5</v>
      </c>
      <c r="H21" s="18"/>
      <c r="I21" s="31" t="n">
        <f aca="false">G21*100/46.5*100</f>
        <v>107.52688172043</v>
      </c>
      <c r="J21" s="29"/>
      <c r="K21" s="23" t="n">
        <v>1000</v>
      </c>
      <c r="L21" s="23" t="n">
        <v>1</v>
      </c>
      <c r="M21" s="31" t="n">
        <f aca="false">L21*100/K21</f>
        <v>0.1</v>
      </c>
      <c r="N21" s="25"/>
      <c r="O21" s="33"/>
      <c r="P21" s="23" t="n">
        <v>14</v>
      </c>
      <c r="Q21" s="23" t="n">
        <v>2</v>
      </c>
      <c r="R21" s="0" t="n">
        <f aca="false">SUM(P21,Q21)</f>
        <v>16</v>
      </c>
      <c r="S21" s="18" t="n">
        <f aca="false">P21*100/R21</f>
        <v>87.5</v>
      </c>
      <c r="T21" s="23"/>
    </row>
    <row r="22" customFormat="false" ht="12.75" hidden="false" customHeight="false" outlineLevel="0" collapsed="false">
      <c r="A22" s="22" t="s">
        <v>51</v>
      </c>
      <c r="B22" s="22" t="n">
        <v>14</v>
      </c>
      <c r="C22" s="27" t="s">
        <v>56</v>
      </c>
      <c r="D22" s="23" t="n">
        <v>242</v>
      </c>
      <c r="E22" s="23" t="n">
        <v>251</v>
      </c>
      <c r="F22" s="23" t="n">
        <v>7</v>
      </c>
      <c r="G22" s="42" t="n">
        <f aca="false">E22/(D22+E22+F22)</f>
        <v>0.502</v>
      </c>
      <c r="H22" s="18"/>
      <c r="I22" s="31" t="n">
        <f aca="false">G22*100/46.5*100</f>
        <v>107.956989247312</v>
      </c>
      <c r="J22" s="29"/>
      <c r="K22" s="23" t="n">
        <v>1000</v>
      </c>
      <c r="L22" s="23" t="n">
        <v>3</v>
      </c>
      <c r="M22" s="31" t="n">
        <f aca="false">L22*100/K22</f>
        <v>0.3</v>
      </c>
      <c r="N22" s="25"/>
      <c r="O22" s="33"/>
      <c r="P22" s="23" t="n">
        <v>18</v>
      </c>
      <c r="Q22" s="23" t="n">
        <v>3</v>
      </c>
      <c r="R22" s="0" t="n">
        <f aca="false">SUM(P22,Q22)</f>
        <v>21</v>
      </c>
      <c r="S22" s="18" t="n">
        <f aca="false">P22*100/R22</f>
        <v>85.7142857142857</v>
      </c>
      <c r="T22" s="23"/>
    </row>
    <row r="23" customFormat="false" ht="12.75" hidden="false" customHeight="false" outlineLevel="0" collapsed="false">
      <c r="A23" s="22" t="s">
        <v>51</v>
      </c>
      <c r="B23" s="22" t="n">
        <v>15</v>
      </c>
      <c r="C23" s="27" t="s">
        <v>56</v>
      </c>
      <c r="D23" s="23" t="n">
        <v>240</v>
      </c>
      <c r="E23" s="23" t="n">
        <v>253</v>
      </c>
      <c r="F23" s="23" t="n">
        <v>7</v>
      </c>
      <c r="G23" s="42" t="n">
        <f aca="false">E23/(D23+E23+F23)</f>
        <v>0.506</v>
      </c>
      <c r="H23" s="18" t="n">
        <f aca="false">AVERAGE(G21:G23)*100</f>
        <v>50.2666666666667</v>
      </c>
      <c r="I23" s="31" t="n">
        <f aca="false">G23*100/46.5*100</f>
        <v>108.817204301075</v>
      </c>
      <c r="J23" s="29" t="n">
        <f aca="false">AVERAGE(I21:I23)</f>
        <v>108.100358422939</v>
      </c>
      <c r="K23" s="23" t="n">
        <v>500</v>
      </c>
      <c r="L23" s="23" t="n">
        <v>1</v>
      </c>
      <c r="M23" s="31" t="n">
        <f aca="false">L23*100/K23</f>
        <v>0.2</v>
      </c>
      <c r="N23" s="25" t="n">
        <f aca="false">AVERAGE(M21:M23)</f>
        <v>0.2</v>
      </c>
      <c r="O23" s="33"/>
      <c r="P23" s="23" t="n">
        <v>11</v>
      </c>
      <c r="Q23" s="23" t="n">
        <v>7</v>
      </c>
      <c r="R23" s="0" t="n">
        <f aca="false">SUM(P23,Q23)</f>
        <v>18</v>
      </c>
      <c r="S23" s="18" t="n">
        <f aca="false">P23*100/R23</f>
        <v>61.1111111111111</v>
      </c>
      <c r="T23" s="18" t="n">
        <f aca="false">AVERAGE(S21:S23)</f>
        <v>78.1084656084656</v>
      </c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31"/>
      <c r="J24" s="29"/>
      <c r="K24" s="28" t="n">
        <f aca="false">K21+K22+K23-L24</f>
        <v>2495</v>
      </c>
      <c r="L24" s="28" t="n">
        <f aca="false">L21+L22+L23</f>
        <v>5</v>
      </c>
      <c r="M24" s="29"/>
      <c r="N24" s="21"/>
      <c r="O24" s="34" t="n">
        <v>0.27</v>
      </c>
      <c r="P24" s="21"/>
      <c r="Q24" s="21"/>
      <c r="S24" s="21"/>
    </row>
    <row r="25" customFormat="false" ht="12.75" hidden="false" customHeight="false" outlineLevel="0" collapsed="false">
      <c r="A25" s="44" t="s">
        <v>6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33"/>
      <c r="P25" s="21"/>
      <c r="Q25" s="21"/>
      <c r="R25" s="21"/>
      <c r="S25" s="21"/>
    </row>
    <row r="26" customFormat="false" ht="12.75" hidden="false" customHeight="false" outlineLevel="0" collapsed="false">
      <c r="A26" s="45" t="s">
        <v>63</v>
      </c>
      <c r="B26" s="28"/>
      <c r="C26" s="28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12.75" hidden="false" customHeight="false" outlineLevel="0" collapsed="false">
      <c r="A27" s="45" t="s">
        <v>64</v>
      </c>
      <c r="B27" s="28"/>
      <c r="C27" s="28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12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46"/>
      <c r="R28" s="21"/>
      <c r="S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46"/>
      <c r="L31" s="21"/>
      <c r="M31" s="21"/>
      <c r="N31" s="21"/>
      <c r="O31" s="21"/>
      <c r="P31" s="21"/>
      <c r="Q31" s="21"/>
      <c r="R31" s="21"/>
      <c r="S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6" customFormat="false" ht="12.75" hidden="false" customHeight="false" outlineLevel="0" collapsed="false">
      <c r="A36" s="0" t="s">
        <v>57</v>
      </c>
      <c r="B36" s="15"/>
      <c r="C36" s="35"/>
      <c r="D36" s="36" t="s">
        <v>36</v>
      </c>
      <c r="E36" s="36"/>
      <c r="F36" s="36" t="s">
        <v>40</v>
      </c>
      <c r="G36" s="36"/>
      <c r="H36" s="36" t="s">
        <v>41</v>
      </c>
    </row>
    <row r="37" customFormat="false" ht="12.75" hidden="false" customHeight="false" outlineLevel="0" collapsed="false">
      <c r="C37" s="36" t="s">
        <v>47</v>
      </c>
      <c r="D37" s="37" t="n">
        <v>99.9</v>
      </c>
      <c r="E37" s="37"/>
      <c r="F37" s="39" t="n">
        <v>0.1</v>
      </c>
      <c r="G37" s="39"/>
      <c r="H37" s="35"/>
    </row>
    <row r="38" customFormat="false" ht="12.75" hidden="false" customHeight="false" outlineLevel="0" collapsed="false">
      <c r="C38" s="38" t="s">
        <v>48</v>
      </c>
      <c r="D38" s="37" t="n">
        <v>111</v>
      </c>
      <c r="E38" s="37"/>
      <c r="F38" s="39" t="n">
        <v>0.8</v>
      </c>
      <c r="G38" s="39"/>
      <c r="H38" s="40" t="s">
        <v>49</v>
      </c>
    </row>
    <row r="39" customFormat="false" ht="12.75" hidden="false" customHeight="false" outlineLevel="0" collapsed="false">
      <c r="C39" s="38" t="s">
        <v>54</v>
      </c>
      <c r="D39" s="37" t="n">
        <v>113.4</v>
      </c>
      <c r="E39" s="37"/>
      <c r="F39" s="39" t="n">
        <v>0.1</v>
      </c>
      <c r="G39" s="39"/>
      <c r="H39" s="35" t="n">
        <v>0.65</v>
      </c>
    </row>
    <row r="40" customFormat="false" ht="12.75" hidden="false" customHeight="false" outlineLevel="0" collapsed="false">
      <c r="C40" s="38" t="s">
        <v>55</v>
      </c>
      <c r="D40" s="37" t="n">
        <v>106.2</v>
      </c>
      <c r="E40" s="37"/>
      <c r="F40" s="39" t="n">
        <v>0.24</v>
      </c>
      <c r="G40" s="39"/>
      <c r="H40" s="35" t="n">
        <v>0.17</v>
      </c>
    </row>
    <row r="41" customFormat="false" ht="12.75" hidden="false" customHeight="false" outlineLevel="0" collapsed="false">
      <c r="C41" s="38" t="s">
        <v>56</v>
      </c>
      <c r="D41" s="37" t="n">
        <v>108.1</v>
      </c>
      <c r="E41" s="37"/>
      <c r="F41" s="39" t="n">
        <v>0.2</v>
      </c>
      <c r="G41" s="39"/>
      <c r="H41" s="35" t="n">
        <v>0.27</v>
      </c>
    </row>
  </sheetData>
  <mergeCells count="12"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</mergeCells>
  <printOptions headings="false" gridLines="false" gridLinesSet="true" horizontalCentered="false" verticalCentered="false"/>
  <pageMargins left="0.7875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65</v>
      </c>
      <c r="D1" s="0" t="s">
        <v>66</v>
      </c>
    </row>
    <row r="3" customFormat="false" ht="12.75" hidden="false" customHeight="false" outlineLevel="0" collapsed="false">
      <c r="P3" s="7"/>
      <c r="Q3" s="8" t="s">
        <v>26</v>
      </c>
      <c r="R3" s="8"/>
      <c r="S3" s="9"/>
    </row>
    <row r="4" customFormat="false" ht="12.75" hidden="false" customHeight="fals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32</v>
      </c>
      <c r="G4" s="10" t="s">
        <v>33</v>
      </c>
      <c r="H4" s="10" t="s">
        <v>34</v>
      </c>
      <c r="I4" s="10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40</v>
      </c>
      <c r="O4" s="10" t="s">
        <v>41</v>
      </c>
      <c r="P4" s="10" t="s">
        <v>42</v>
      </c>
      <c r="Q4" s="10" t="s">
        <v>43</v>
      </c>
      <c r="R4" s="11" t="s">
        <v>44</v>
      </c>
      <c r="S4" s="10" t="s">
        <v>45</v>
      </c>
      <c r="T4" s="10" t="s">
        <v>46</v>
      </c>
    </row>
    <row r="5" customFormat="false" ht="12.75" hidden="false" customHeight="false" outlineLevel="0" collapsed="false">
      <c r="A5" s="13"/>
      <c r="B5" s="41" t="n">
        <v>1</v>
      </c>
      <c r="C5" s="4" t="s">
        <v>47</v>
      </c>
      <c r="D5" s="13" t="n">
        <v>301</v>
      </c>
      <c r="E5" s="13" t="n">
        <v>195</v>
      </c>
      <c r="F5" s="13" t="n">
        <v>4</v>
      </c>
      <c r="G5" s="42" t="n">
        <f aca="false">E5/(D5+E5+F5)</f>
        <v>0.39</v>
      </c>
      <c r="H5" s="18"/>
      <c r="I5" s="31" t="n">
        <f aca="false">G5*100/45.5*100</f>
        <v>85.7142857142857</v>
      </c>
      <c r="J5" s="13"/>
      <c r="K5" s="13" t="n">
        <v>1000</v>
      </c>
      <c r="L5" s="13" t="n">
        <v>2</v>
      </c>
      <c r="M5" s="31" t="n">
        <f aca="false">L5*100/K5</f>
        <v>0.2</v>
      </c>
      <c r="N5" s="13"/>
      <c r="O5" s="13"/>
      <c r="P5" s="13" t="n">
        <v>52</v>
      </c>
      <c r="Q5" s="13" t="n">
        <v>0</v>
      </c>
      <c r="R5" s="0" t="n">
        <f aca="false">SUM(P5,Q5)</f>
        <v>52</v>
      </c>
      <c r="S5" s="29" t="n">
        <f aca="false">P5*100/R5</f>
        <v>100</v>
      </c>
      <c r="T5" s="13"/>
    </row>
    <row r="6" customFormat="false" ht="12.75" hidden="false" customHeight="false" outlineLevel="0" collapsed="false">
      <c r="A6" s="21"/>
      <c r="B6" s="22" t="n">
        <v>2</v>
      </c>
      <c r="C6" s="15" t="s">
        <v>47</v>
      </c>
      <c r="D6" s="21" t="n">
        <v>283</v>
      </c>
      <c r="E6" s="21" t="n">
        <v>215</v>
      </c>
      <c r="F6" s="21" t="n">
        <v>2</v>
      </c>
      <c r="G6" s="42" t="n">
        <f aca="false">E6/(D6+E6+F6)</f>
        <v>0.43</v>
      </c>
      <c r="H6" s="18"/>
      <c r="I6" s="31" t="n">
        <f aca="false">G6*100/45.5*100</f>
        <v>94.5054945054945</v>
      </c>
      <c r="J6" s="21"/>
      <c r="K6" s="21" t="n">
        <v>1000</v>
      </c>
      <c r="L6" s="21" t="n">
        <v>2</v>
      </c>
      <c r="M6" s="31" t="n">
        <f aca="false">L6*100/K6</f>
        <v>0.2</v>
      </c>
      <c r="N6" s="21"/>
      <c r="O6" s="21"/>
      <c r="P6" s="23" t="n">
        <v>33</v>
      </c>
      <c r="Q6" s="23" t="n">
        <v>11</v>
      </c>
      <c r="R6" s="20" t="n">
        <f aca="false">SUM(P6,Q6)</f>
        <v>44</v>
      </c>
      <c r="S6" s="18" t="n">
        <f aca="false">P6*100/R6</f>
        <v>75</v>
      </c>
      <c r="T6" s="21"/>
    </row>
    <row r="7" customFormat="false" ht="12.75" hidden="false" customHeight="false" outlineLevel="0" collapsed="false">
      <c r="A7" s="21"/>
      <c r="B7" s="22" t="n">
        <v>3</v>
      </c>
      <c r="C7" s="4" t="s">
        <v>47</v>
      </c>
      <c r="D7" s="21" t="n">
        <v>221</v>
      </c>
      <c r="E7" s="21" t="n">
        <v>273</v>
      </c>
      <c r="F7" s="21" t="n">
        <v>6</v>
      </c>
      <c r="G7" s="42" t="n">
        <f aca="false">E7/(D7+E7+F7)</f>
        <v>0.546</v>
      </c>
      <c r="H7" s="18" t="n">
        <f aca="false">AVERAGE(G5:G7)*100</f>
        <v>45.5333333333333</v>
      </c>
      <c r="I7" s="31" t="n">
        <f aca="false">G7*100/45.5*100</f>
        <v>120</v>
      </c>
      <c r="J7" s="29" t="n">
        <f aca="false">AVERAGE(I5:I7)</f>
        <v>100.07326007326</v>
      </c>
      <c r="K7" s="21" t="n">
        <v>1000</v>
      </c>
      <c r="L7" s="21" t="n">
        <v>1</v>
      </c>
      <c r="M7" s="31" t="n">
        <f aca="false">L7*100/K7</f>
        <v>0.1</v>
      </c>
      <c r="N7" s="47" t="n">
        <f aca="false">AVERAGE(M5:M7)</f>
        <v>0.166666666666667</v>
      </c>
      <c r="O7" s="21"/>
      <c r="P7" s="21" t="n">
        <v>52</v>
      </c>
      <c r="Q7" s="21" t="n">
        <v>10</v>
      </c>
      <c r="R7" s="0" t="n">
        <f aca="false">SUM(P7,Q7)</f>
        <v>62</v>
      </c>
      <c r="S7" s="29" t="n">
        <f aca="false">P7*100/R7</f>
        <v>83.8709677419355</v>
      </c>
      <c r="T7" s="18" t="n">
        <f aca="false">AVERAGE(S5:S7)</f>
        <v>86.2903225806452</v>
      </c>
    </row>
    <row r="8" customFormat="false" ht="12.75" hidden="false" customHeight="false" outlineLevel="0" collapsed="false">
      <c r="A8" s="21"/>
      <c r="B8" s="22"/>
      <c r="C8" s="43"/>
      <c r="D8" s="21"/>
      <c r="E8" s="21"/>
      <c r="F8" s="21"/>
      <c r="G8" s="42"/>
      <c r="H8" s="18"/>
      <c r="I8" s="31"/>
      <c r="J8" s="29"/>
      <c r="K8" s="28" t="n">
        <f aca="false">K5+K6+K7-L8</f>
        <v>2995</v>
      </c>
      <c r="L8" s="28" t="n">
        <f aca="false">L5+L6+L7</f>
        <v>5</v>
      </c>
      <c r="M8" s="31"/>
      <c r="N8" s="30"/>
      <c r="O8" s="21"/>
      <c r="P8" s="21"/>
      <c r="Q8" s="21"/>
      <c r="S8" s="29"/>
      <c r="T8" s="29"/>
    </row>
    <row r="9" customFormat="false" ht="12.75" hidden="false" customHeight="false" outlineLevel="0" collapsed="false">
      <c r="A9" s="21"/>
      <c r="B9" s="22" t="n">
        <v>4</v>
      </c>
      <c r="C9" s="27" t="s">
        <v>48</v>
      </c>
      <c r="D9" s="21" t="n">
        <v>269</v>
      </c>
      <c r="E9" s="21" t="n">
        <v>229</v>
      </c>
      <c r="F9" s="21" t="n">
        <v>2</v>
      </c>
      <c r="G9" s="42" t="n">
        <f aca="false">E9/(D9+E9+F9)</f>
        <v>0.458</v>
      </c>
      <c r="H9" s="18"/>
      <c r="I9" s="31" t="n">
        <f aca="false">G9*100/45.5*100</f>
        <v>100.659340659341</v>
      </c>
      <c r="J9" s="29"/>
      <c r="K9" s="21" t="n">
        <v>1000</v>
      </c>
      <c r="L9" s="21" t="n">
        <v>14</v>
      </c>
      <c r="M9" s="31" t="n">
        <f aca="false">L9*100/K9</f>
        <v>1.4</v>
      </c>
      <c r="N9" s="30"/>
      <c r="O9" s="21"/>
      <c r="P9" s="23" t="n">
        <v>17</v>
      </c>
      <c r="Q9" s="23" t="n">
        <v>7</v>
      </c>
      <c r="R9" s="0" t="n">
        <f aca="false">SUM(P9,Q9)</f>
        <v>24</v>
      </c>
      <c r="S9" s="18" t="n">
        <f aca="false">P9*100/R9</f>
        <v>70.8333333333333</v>
      </c>
      <c r="T9" s="29"/>
    </row>
    <row r="10" customFormat="false" ht="12.75" hidden="false" customHeight="false" outlineLevel="0" collapsed="false">
      <c r="A10" s="21"/>
      <c r="B10" s="22" t="n">
        <v>5</v>
      </c>
      <c r="C10" s="43" t="s">
        <v>48</v>
      </c>
      <c r="D10" s="21" t="n">
        <v>278</v>
      </c>
      <c r="E10" s="21" t="n">
        <v>219</v>
      </c>
      <c r="F10" s="21" t="n">
        <v>3</v>
      </c>
      <c r="G10" s="42" t="n">
        <f aca="false">E10/(D10+E10+F10)</f>
        <v>0.438</v>
      </c>
      <c r="H10" s="18"/>
      <c r="I10" s="31" t="n">
        <f aca="false">G10*100/45.5*100</f>
        <v>96.2637362637363</v>
      </c>
      <c r="J10" s="29"/>
      <c r="K10" s="21" t="n">
        <v>1000</v>
      </c>
      <c r="L10" s="21" t="n">
        <v>6</v>
      </c>
      <c r="M10" s="31" t="n">
        <f aca="false">L10*100/K10</f>
        <v>0.6</v>
      </c>
      <c r="N10" s="30"/>
      <c r="O10" s="21"/>
      <c r="P10" s="21" t="n">
        <v>33</v>
      </c>
      <c r="Q10" s="21" t="n">
        <v>7</v>
      </c>
      <c r="R10" s="0" t="n">
        <f aca="false">SUM(P10,Q10)</f>
        <v>40</v>
      </c>
      <c r="S10" s="29" t="n">
        <f aca="false">P10*100/R10</f>
        <v>82.5</v>
      </c>
      <c r="T10" s="29"/>
    </row>
    <row r="11" customFormat="false" ht="12.75" hidden="false" customHeight="false" outlineLevel="0" collapsed="false">
      <c r="A11" s="22"/>
      <c r="B11" s="22" t="n">
        <v>6</v>
      </c>
      <c r="C11" s="27" t="s">
        <v>48</v>
      </c>
      <c r="D11" s="23" t="n">
        <v>308</v>
      </c>
      <c r="E11" s="23" t="n">
        <v>192</v>
      </c>
      <c r="F11" s="23" t="n">
        <v>0</v>
      </c>
      <c r="G11" s="17" t="n">
        <f aca="false">E11/(D11+E11+F11)</f>
        <v>0.384</v>
      </c>
      <c r="H11" s="18" t="n">
        <f aca="false">AVERAGE(G9:G11)*100</f>
        <v>42.6666666666667</v>
      </c>
      <c r="I11" s="31" t="n">
        <f aca="false">G11*100/45.5*100</f>
        <v>84.3956043956044</v>
      </c>
      <c r="J11" s="29" t="n">
        <f aca="false">AVERAGE(I9:I11)</f>
        <v>93.7728937728938</v>
      </c>
      <c r="K11" s="23" t="n">
        <v>800</v>
      </c>
      <c r="L11" s="23" t="n">
        <v>7</v>
      </c>
      <c r="M11" s="31" t="n">
        <f aca="false">L11*100/K11</f>
        <v>0.875</v>
      </c>
      <c r="N11" s="30" t="n">
        <f aca="false">AVERAGE(M9:M11)</f>
        <v>0.958333333333333</v>
      </c>
      <c r="O11" s="24"/>
      <c r="P11" s="23" t="n">
        <v>21</v>
      </c>
      <c r="Q11" s="23" t="n">
        <v>6</v>
      </c>
      <c r="R11" s="0" t="n">
        <f aca="false">SUM(P11,Q11)</f>
        <v>27</v>
      </c>
      <c r="S11" s="18" t="n">
        <f aca="false">P11*100/R11</f>
        <v>77.7777777777778</v>
      </c>
      <c r="T11" s="18" t="n">
        <f aca="false">AVERAGE(S9:S11)</f>
        <v>77.037037037037</v>
      </c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31"/>
      <c r="J12" s="29"/>
      <c r="K12" s="28" t="n">
        <f aca="false">K9+K10+K11-L12</f>
        <v>2773</v>
      </c>
      <c r="L12" s="28" t="n">
        <f aca="false">L9+L10+L11</f>
        <v>27</v>
      </c>
      <c r="M12" s="29"/>
      <c r="N12" s="21"/>
      <c r="O12" s="32" t="s">
        <v>49</v>
      </c>
      <c r="P12" s="21"/>
      <c r="Q12" s="21"/>
      <c r="S12" s="21"/>
    </row>
    <row r="13" customFormat="false" ht="12.75" hidden="false" customHeight="false" outlineLevel="0" collapsed="false">
      <c r="A13" s="22"/>
      <c r="B13" s="22" t="n">
        <v>7</v>
      </c>
      <c r="C13" s="27" t="s">
        <v>53</v>
      </c>
      <c r="D13" s="23" t="n">
        <v>252</v>
      </c>
      <c r="E13" s="23" t="n">
        <v>247</v>
      </c>
      <c r="F13" s="23" t="n">
        <v>1</v>
      </c>
      <c r="G13" s="42" t="n">
        <f aca="false">E13/(D13+E13+F13)</f>
        <v>0.494</v>
      </c>
      <c r="H13" s="18"/>
      <c r="I13" s="31" t="n">
        <f aca="false">G13*100/45.5*100</f>
        <v>108.571428571429</v>
      </c>
      <c r="J13" s="29"/>
      <c r="K13" s="23" t="n">
        <v>1000</v>
      </c>
      <c r="L13" s="23" t="n">
        <v>2</v>
      </c>
      <c r="M13" s="31" t="n">
        <f aca="false">L13*100/K13</f>
        <v>0.2</v>
      </c>
      <c r="N13" s="25"/>
      <c r="O13" s="33"/>
      <c r="P13" s="23" t="n">
        <v>27</v>
      </c>
      <c r="Q13" s="23" t="n">
        <v>0</v>
      </c>
      <c r="R13" s="0" t="n">
        <f aca="false">SUM(P13,Q13)</f>
        <v>27</v>
      </c>
      <c r="S13" s="18" t="n">
        <f aca="false">P13*100/R13</f>
        <v>100</v>
      </c>
      <c r="T13" s="24"/>
    </row>
    <row r="14" customFormat="false" ht="12.75" hidden="false" customHeight="false" outlineLevel="0" collapsed="false">
      <c r="A14" s="22"/>
      <c r="B14" s="22" t="n">
        <v>8</v>
      </c>
      <c r="C14" s="27" t="s">
        <v>53</v>
      </c>
      <c r="D14" s="23" t="n">
        <v>250</v>
      </c>
      <c r="E14" s="23" t="n">
        <v>249</v>
      </c>
      <c r="F14" s="23" t="n">
        <v>1</v>
      </c>
      <c r="G14" s="42" t="n">
        <f aca="false">E14/(D14+E14+F14)</f>
        <v>0.498</v>
      </c>
      <c r="H14" s="18"/>
      <c r="I14" s="31" t="n">
        <f aca="false">G14*100/45.5*100</f>
        <v>109.450549450549</v>
      </c>
      <c r="J14" s="29"/>
      <c r="K14" s="23" t="n">
        <v>1000</v>
      </c>
      <c r="L14" s="23" t="n">
        <v>1</v>
      </c>
      <c r="M14" s="31" t="n">
        <f aca="false">L14*100/K14</f>
        <v>0.1</v>
      </c>
      <c r="N14" s="25"/>
      <c r="O14" s="33"/>
      <c r="P14" s="23" t="n">
        <v>35</v>
      </c>
      <c r="Q14" s="23" t="n">
        <v>3</v>
      </c>
      <c r="R14" s="0" t="n">
        <f aca="false">SUM(P14,Q14)</f>
        <v>38</v>
      </c>
      <c r="S14" s="18" t="n">
        <f aca="false">P14*100/R14</f>
        <v>92.1052631578947</v>
      </c>
      <c r="T14" s="24"/>
    </row>
    <row r="15" customFormat="false" ht="12.75" hidden="false" customHeight="false" outlineLevel="0" collapsed="false">
      <c r="A15" s="22"/>
      <c r="B15" s="22" t="n">
        <v>9</v>
      </c>
      <c r="C15" s="27" t="s">
        <v>53</v>
      </c>
      <c r="D15" s="23" t="n">
        <v>244</v>
      </c>
      <c r="E15" s="23" t="n">
        <v>256</v>
      </c>
      <c r="F15" s="23" t="n">
        <v>1</v>
      </c>
      <c r="G15" s="42" t="n">
        <f aca="false">E15/(D15+E15+F15)</f>
        <v>0.510978043912176</v>
      </c>
      <c r="H15" s="18" t="n">
        <f aca="false">AVERAGE(G13:G15)*100</f>
        <v>50.0992681304059</v>
      </c>
      <c r="I15" s="31" t="n">
        <f aca="false">G15*100/45.5*100</f>
        <v>112.302866793885</v>
      </c>
      <c r="J15" s="29" t="n">
        <f aca="false">AVERAGE(I13:I15)</f>
        <v>110.108281605288</v>
      </c>
      <c r="K15" s="23" t="n">
        <v>1000</v>
      </c>
      <c r="L15" s="23" t="n">
        <v>0</v>
      </c>
      <c r="M15" s="31" t="n">
        <f aca="false">L15*100/K15</f>
        <v>0</v>
      </c>
      <c r="N15" s="25" t="n">
        <f aca="false">AVERAGE(M13:M15)</f>
        <v>0.1</v>
      </c>
      <c r="O15" s="33"/>
      <c r="P15" s="23" t="n">
        <v>41</v>
      </c>
      <c r="Q15" s="23" t="n">
        <v>6</v>
      </c>
      <c r="R15" s="0" t="n">
        <f aca="false">SUM(P15,Q15)</f>
        <v>47</v>
      </c>
      <c r="S15" s="18" t="n">
        <f aca="false">P15*100/R15</f>
        <v>87.2340425531915</v>
      </c>
      <c r="T15" s="18" t="n">
        <f aca="false">AVERAGE(S13:S15)</f>
        <v>93.1131019036954</v>
      </c>
    </row>
    <row r="16" customFormat="false" ht="12.75" hidden="false" customHeight="false" outlineLevel="0" collapsed="false">
      <c r="A16" s="22"/>
      <c r="K16" s="48" t="n">
        <f aca="false">K13+K14+K15-L16</f>
        <v>2997</v>
      </c>
      <c r="L16" s="48" t="n">
        <f aca="false">L13+L14+L15</f>
        <v>3</v>
      </c>
      <c r="O16" s="49" t="n">
        <v>0.86</v>
      </c>
    </row>
    <row r="17" customFormat="false" ht="12.75" hidden="false" customHeight="false" outlineLevel="0" collapsed="false">
      <c r="A17" s="22"/>
      <c r="B17" s="22" t="n">
        <v>7</v>
      </c>
      <c r="C17" s="27" t="s">
        <v>54</v>
      </c>
      <c r="D17" s="23" t="n">
        <v>268</v>
      </c>
      <c r="E17" s="23" t="n">
        <v>231</v>
      </c>
      <c r="F17" s="23" t="n">
        <v>1</v>
      </c>
      <c r="G17" s="42" t="n">
        <f aca="false">E17/(D17+E17+F17)</f>
        <v>0.462</v>
      </c>
      <c r="H17" s="18"/>
      <c r="I17" s="31" t="n">
        <f aca="false">G17*100/45.5*100</f>
        <v>101.538461538462</v>
      </c>
      <c r="J17" s="29"/>
      <c r="K17" s="23" t="n">
        <v>1000</v>
      </c>
      <c r="L17" s="23" t="n">
        <v>0</v>
      </c>
      <c r="M17" s="31" t="n">
        <f aca="false">L17*100/K17</f>
        <v>0</v>
      </c>
      <c r="N17" s="25"/>
      <c r="O17" s="33"/>
      <c r="P17" s="23" t="n">
        <v>31</v>
      </c>
      <c r="Q17" s="23" t="n">
        <v>4</v>
      </c>
      <c r="R17" s="0" t="n">
        <f aca="false">SUM(P17,Q17)</f>
        <v>35</v>
      </c>
      <c r="S17" s="18" t="n">
        <f aca="false">P17*100/R17</f>
        <v>88.5714285714286</v>
      </c>
      <c r="T17" s="24"/>
    </row>
    <row r="18" customFormat="false" ht="12.75" hidden="false" customHeight="false" outlineLevel="0" collapsed="false">
      <c r="A18" s="22"/>
      <c r="B18" s="22" t="n">
        <v>8</v>
      </c>
      <c r="C18" s="27" t="s">
        <v>54</v>
      </c>
      <c r="D18" s="23" t="n">
        <v>264</v>
      </c>
      <c r="E18" s="23" t="n">
        <v>232</v>
      </c>
      <c r="F18" s="23" t="n">
        <v>4</v>
      </c>
      <c r="G18" s="42" t="n">
        <f aca="false">E18/(D18+E18+F18)</f>
        <v>0.464</v>
      </c>
      <c r="H18" s="18"/>
      <c r="I18" s="31" t="n">
        <f aca="false">G18*100/45.5*100</f>
        <v>101.978021978022</v>
      </c>
      <c r="J18" s="29"/>
      <c r="K18" s="23" t="n">
        <v>1000</v>
      </c>
      <c r="L18" s="23" t="n">
        <v>0</v>
      </c>
      <c r="M18" s="31" t="n">
        <f aca="false">L18*100/K18</f>
        <v>0</v>
      </c>
      <c r="N18" s="25"/>
      <c r="O18" s="33"/>
      <c r="P18" s="50" t="n">
        <v>23</v>
      </c>
      <c r="Q18" s="50" t="n">
        <v>18</v>
      </c>
      <c r="R18" s="51" t="n">
        <f aca="false">SUM(P18,Q18)</f>
        <v>41</v>
      </c>
      <c r="S18" s="52" t="n">
        <f aca="false">P18*100/R18</f>
        <v>56.0975609756098</v>
      </c>
      <c r="T18" s="24"/>
    </row>
    <row r="19" customFormat="false" ht="12.75" hidden="false" customHeight="false" outlineLevel="0" collapsed="false">
      <c r="A19" s="22"/>
      <c r="B19" s="22" t="n">
        <v>9</v>
      </c>
      <c r="C19" s="27" t="s">
        <v>54</v>
      </c>
      <c r="D19" s="23" t="n">
        <v>252</v>
      </c>
      <c r="E19" s="23" t="n">
        <v>245</v>
      </c>
      <c r="F19" s="23" t="n">
        <v>3</v>
      </c>
      <c r="G19" s="42" t="n">
        <f aca="false">E19/(D19+E19+F19)</f>
        <v>0.49</v>
      </c>
      <c r="H19" s="18" t="n">
        <f aca="false">AVERAGE(G17:G19)*100</f>
        <v>47.2</v>
      </c>
      <c r="I19" s="31" t="n">
        <f aca="false">G19*100/45.5*100</f>
        <v>107.692307692308</v>
      </c>
      <c r="J19" s="29" t="n">
        <f aca="false">AVERAGE(I17:I19)</f>
        <v>103.736263736264</v>
      </c>
      <c r="K19" s="23" t="n">
        <v>1000</v>
      </c>
      <c r="L19" s="23" t="n">
        <v>0</v>
      </c>
      <c r="M19" s="31" t="n">
        <f aca="false">L19*100/K19</f>
        <v>0</v>
      </c>
      <c r="N19" s="25" t="n">
        <f aca="false">AVERAGE(M17:M19)</f>
        <v>0</v>
      </c>
      <c r="O19" s="33"/>
      <c r="P19" s="23" t="n">
        <v>36</v>
      </c>
      <c r="Q19" s="23" t="n">
        <v>2</v>
      </c>
      <c r="R19" s="0" t="n">
        <f aca="false">SUM(P19,Q19)</f>
        <v>38</v>
      </c>
      <c r="S19" s="18" t="n">
        <f aca="false">P19*100/R19</f>
        <v>94.7368421052632</v>
      </c>
      <c r="T19" s="18" t="n">
        <f aca="false">AVERAGE(S17:S19)</f>
        <v>79.8019438841005</v>
      </c>
    </row>
    <row r="20" customFormat="false" ht="12.75" hidden="false" customHeight="false" outlineLevel="0" collapsed="false">
      <c r="A20" s="22"/>
      <c r="B20" s="22"/>
      <c r="C20" s="22"/>
      <c r="D20" s="24"/>
      <c r="E20" s="24"/>
      <c r="F20" s="24"/>
      <c r="G20" s="42"/>
      <c r="H20" s="18"/>
      <c r="I20" s="31"/>
      <c r="J20" s="29"/>
      <c r="K20" s="28" t="n">
        <f aca="false">K17+K18+K19-L20</f>
        <v>3000</v>
      </c>
      <c r="L20" s="28" t="n">
        <f aca="false">L17+L18+L19</f>
        <v>0</v>
      </c>
      <c r="M20" s="31"/>
      <c r="N20" s="25"/>
      <c r="O20" s="34" t="n">
        <v>1</v>
      </c>
      <c r="P20" s="23"/>
      <c r="Q20" s="23"/>
      <c r="S20" s="18"/>
      <c r="T20" s="23"/>
    </row>
    <row r="21" customFormat="false" ht="12.75" hidden="false" customHeight="false" outlineLevel="0" collapsed="false">
      <c r="A21" s="22"/>
      <c r="B21" s="22" t="n">
        <v>10</v>
      </c>
      <c r="C21" s="27" t="s">
        <v>55</v>
      </c>
      <c r="D21" s="23" t="n">
        <v>270</v>
      </c>
      <c r="E21" s="23" t="n">
        <v>230</v>
      </c>
      <c r="F21" s="23" t="n">
        <v>0</v>
      </c>
      <c r="G21" s="42" t="n">
        <f aca="false">E21/(D21+E21+F21)</f>
        <v>0.46</v>
      </c>
      <c r="H21" s="18"/>
      <c r="I21" s="31" t="n">
        <f aca="false">G21*100/45.5*100</f>
        <v>101.098901098901</v>
      </c>
      <c r="J21" s="29"/>
      <c r="K21" s="23" t="n">
        <v>1000</v>
      </c>
      <c r="L21" s="23" t="n">
        <v>0</v>
      </c>
      <c r="M21" s="31" t="n">
        <f aca="false">L21*100/K21</f>
        <v>0</v>
      </c>
      <c r="N21" s="25"/>
      <c r="O21" s="33"/>
      <c r="P21" s="23" t="n">
        <v>40</v>
      </c>
      <c r="Q21" s="23" t="n">
        <v>2</v>
      </c>
      <c r="R21" s="0" t="n">
        <f aca="false">SUM(P21,Q21)</f>
        <v>42</v>
      </c>
      <c r="S21" s="18" t="n">
        <f aca="false">P21*100/R21</f>
        <v>95.2380952380952</v>
      </c>
      <c r="T21" s="23"/>
    </row>
    <row r="22" customFormat="false" ht="12.75" hidden="false" customHeight="false" outlineLevel="0" collapsed="false">
      <c r="A22" s="22"/>
      <c r="B22" s="22" t="n">
        <v>11</v>
      </c>
      <c r="C22" s="27" t="s">
        <v>55</v>
      </c>
      <c r="D22" s="23" t="n">
        <v>242</v>
      </c>
      <c r="E22" s="23" t="n">
        <v>257</v>
      </c>
      <c r="F22" s="23" t="n">
        <v>1</v>
      </c>
      <c r="G22" s="42" t="n">
        <f aca="false">E22/(D22+E22+F22)</f>
        <v>0.514</v>
      </c>
      <c r="H22" s="18"/>
      <c r="I22" s="31" t="n">
        <f aca="false">G22*100/45.5*100</f>
        <v>112.967032967033</v>
      </c>
      <c r="J22" s="29"/>
      <c r="K22" s="23" t="n">
        <v>1000</v>
      </c>
      <c r="L22" s="23" t="n">
        <v>4</v>
      </c>
      <c r="M22" s="31" t="n">
        <f aca="false">L22*100/K22</f>
        <v>0.4</v>
      </c>
      <c r="N22" s="25"/>
      <c r="O22" s="33"/>
      <c r="P22" s="23" t="n">
        <v>33</v>
      </c>
      <c r="Q22" s="23" t="n">
        <v>5</v>
      </c>
      <c r="R22" s="0" t="n">
        <f aca="false">SUM(P22,Q22)</f>
        <v>38</v>
      </c>
      <c r="S22" s="18" t="n">
        <f aca="false">P22*100/R22</f>
        <v>86.8421052631579</v>
      </c>
      <c r="T22" s="23"/>
    </row>
    <row r="23" customFormat="false" ht="12.75" hidden="false" customHeight="false" outlineLevel="0" collapsed="false">
      <c r="A23" s="22"/>
      <c r="B23" s="22" t="n">
        <v>12</v>
      </c>
      <c r="C23" s="27" t="s">
        <v>55</v>
      </c>
      <c r="D23" s="23" t="n">
        <v>229</v>
      </c>
      <c r="E23" s="23" t="n">
        <v>267</v>
      </c>
      <c r="F23" s="23" t="n">
        <v>4</v>
      </c>
      <c r="G23" s="42" t="n">
        <f aca="false">E23/(D23+E23+F23)</f>
        <v>0.534</v>
      </c>
      <c r="H23" s="18" t="n">
        <f aca="false">AVERAGE(G21:G23)*100</f>
        <v>50.2666666666667</v>
      </c>
      <c r="I23" s="31" t="n">
        <f aca="false">G23*100/45.5*100</f>
        <v>117.362637362637</v>
      </c>
      <c r="J23" s="29" t="n">
        <f aca="false">AVERAGE(I21:I23)</f>
        <v>110.47619047619</v>
      </c>
      <c r="K23" s="23" t="n">
        <v>900</v>
      </c>
      <c r="L23" s="23" t="n">
        <v>1</v>
      </c>
      <c r="M23" s="31" t="n">
        <f aca="false">L23*100/K23</f>
        <v>0.111111111111111</v>
      </c>
      <c r="N23" s="25" t="n">
        <f aca="false">AVERAGE(M21:M23)</f>
        <v>0.17037037037037</v>
      </c>
      <c r="O23" s="33"/>
      <c r="P23" s="23" t="n">
        <v>33</v>
      </c>
      <c r="Q23" s="23" t="n">
        <v>6</v>
      </c>
      <c r="R23" s="0" t="n">
        <f aca="false">SUM(P23,Q23)</f>
        <v>39</v>
      </c>
      <c r="S23" s="18" t="n">
        <f aca="false">P23*100/R23</f>
        <v>84.6153846153846</v>
      </c>
      <c r="T23" s="18" t="n">
        <f aca="false">AVERAGE(S21:S23)</f>
        <v>88.8985283722126</v>
      </c>
    </row>
    <row r="24" customFormat="false" ht="12.75" hidden="false" customHeight="false" outlineLevel="0" collapsed="false">
      <c r="A24" s="21"/>
      <c r="B24" s="22"/>
      <c r="C24" s="22"/>
      <c r="D24" s="24"/>
      <c r="E24" s="24"/>
      <c r="F24" s="24"/>
      <c r="G24" s="42"/>
      <c r="H24" s="18"/>
      <c r="I24" s="31"/>
      <c r="J24" s="29"/>
      <c r="K24" s="28" t="n">
        <f aca="false">K21+K22+K23-L24</f>
        <v>2895</v>
      </c>
      <c r="L24" s="28" t="n">
        <f aca="false">L21+L22+L23</f>
        <v>5</v>
      </c>
      <c r="M24" s="31"/>
      <c r="N24" s="25"/>
      <c r="O24" s="53" t="n">
        <v>0.6</v>
      </c>
      <c r="P24" s="23"/>
      <c r="Q24" s="23"/>
      <c r="S24" s="18"/>
      <c r="T24" s="23"/>
    </row>
    <row r="25" customFormat="false" ht="12.75" hidden="false" customHeight="false" outlineLevel="0" collapsed="false">
      <c r="A25" s="22"/>
      <c r="B25" s="22" t="n">
        <v>13</v>
      </c>
      <c r="C25" s="27" t="s">
        <v>56</v>
      </c>
      <c r="D25" s="23" t="n">
        <v>190</v>
      </c>
      <c r="E25" s="23" t="n">
        <v>309</v>
      </c>
      <c r="F25" s="23" t="n">
        <v>1</v>
      </c>
      <c r="G25" s="17" t="n">
        <f aca="false">E25/(D25+E25+F25)</f>
        <v>0.618</v>
      </c>
      <c r="H25" s="18"/>
      <c r="I25" s="31" t="n">
        <f aca="false">G25*100/45.5*100</f>
        <v>135.824175824176</v>
      </c>
      <c r="J25" s="29"/>
      <c r="K25" s="23" t="n">
        <v>942</v>
      </c>
      <c r="L25" s="23" t="n">
        <v>1</v>
      </c>
      <c r="M25" s="31" t="n">
        <f aca="false">L25*100/K25</f>
        <v>0.106157112526539</v>
      </c>
      <c r="N25" s="25"/>
      <c r="O25" s="33"/>
      <c r="P25" s="23" t="n">
        <v>17</v>
      </c>
      <c r="Q25" s="23" t="n">
        <v>1</v>
      </c>
      <c r="R25" s="0" t="n">
        <f aca="false">SUM(P25,Q25)</f>
        <v>18</v>
      </c>
      <c r="S25" s="18" t="n">
        <f aca="false">P25*100/R25</f>
        <v>94.4444444444444</v>
      </c>
      <c r="T25" s="23"/>
    </row>
    <row r="26" customFormat="false" ht="12.75" hidden="false" customHeight="false" outlineLevel="0" collapsed="false">
      <c r="A26" s="22"/>
      <c r="B26" s="22" t="n">
        <v>14</v>
      </c>
      <c r="C26" s="27" t="s">
        <v>56</v>
      </c>
      <c r="D26" s="23" t="n">
        <v>231</v>
      </c>
      <c r="E26" s="23" t="n">
        <v>268</v>
      </c>
      <c r="F26" s="23" t="n">
        <v>1</v>
      </c>
      <c r="G26" s="42" t="n">
        <f aca="false">E26/(D26+E26+F26)</f>
        <v>0.536</v>
      </c>
      <c r="H26" s="18"/>
      <c r="I26" s="31" t="n">
        <f aca="false">G26*100/45.5*100</f>
        <v>117.802197802198</v>
      </c>
      <c r="J26" s="29"/>
      <c r="K26" s="23" t="n">
        <v>1000</v>
      </c>
      <c r="L26" s="23" t="n">
        <v>0</v>
      </c>
      <c r="M26" s="31" t="n">
        <f aca="false">L26*100/K26</f>
        <v>0</v>
      </c>
      <c r="N26" s="25"/>
      <c r="O26" s="33"/>
      <c r="P26" s="23" t="n">
        <v>14</v>
      </c>
      <c r="Q26" s="23" t="n">
        <v>5</v>
      </c>
      <c r="R26" s="0" t="n">
        <f aca="false">SUM(P26,Q26)</f>
        <v>19</v>
      </c>
      <c r="S26" s="18" t="n">
        <f aca="false">P26*100/R26</f>
        <v>73.6842105263158</v>
      </c>
      <c r="T26" s="23"/>
    </row>
    <row r="27" customFormat="false" ht="12.75" hidden="false" customHeight="false" outlineLevel="0" collapsed="false">
      <c r="A27" s="22"/>
      <c r="B27" s="22" t="n">
        <v>15</v>
      </c>
      <c r="C27" s="27" t="s">
        <v>56</v>
      </c>
      <c r="D27" s="23" t="n">
        <v>211</v>
      </c>
      <c r="E27" s="23" t="n">
        <v>289</v>
      </c>
      <c r="F27" s="23" t="n">
        <v>0</v>
      </c>
      <c r="G27" s="42" t="n">
        <f aca="false">E27/(D27+E27+F27)</f>
        <v>0.578</v>
      </c>
      <c r="H27" s="18" t="n">
        <f aca="false">AVERAGE(G25:G27)*100</f>
        <v>57.7333333333333</v>
      </c>
      <c r="I27" s="31" t="n">
        <f aca="false">G27*100/45.5*100</f>
        <v>127.032967032967</v>
      </c>
      <c r="J27" s="29" t="n">
        <f aca="false">AVERAGE(I25:I27)</f>
        <v>126.886446886447</v>
      </c>
      <c r="K27" s="23" t="n">
        <v>500</v>
      </c>
      <c r="L27" s="23" t="n">
        <v>2</v>
      </c>
      <c r="M27" s="31" t="n">
        <f aca="false">L27*100/K27</f>
        <v>0.4</v>
      </c>
      <c r="N27" s="25" t="n">
        <f aca="false">AVERAGE(M25:M27)</f>
        <v>0.168719037508846</v>
      </c>
      <c r="O27" s="33"/>
      <c r="P27" s="23" t="n">
        <v>19</v>
      </c>
      <c r="Q27" s="23" t="n">
        <v>4</v>
      </c>
      <c r="R27" s="0" t="n">
        <f aca="false">SUM(P27,Q27)</f>
        <v>23</v>
      </c>
      <c r="S27" s="18" t="n">
        <f aca="false">P27*100/R27</f>
        <v>82.6086956521739</v>
      </c>
      <c r="T27" s="18" t="n">
        <f aca="false">AVERAGE(S25:S27)</f>
        <v>83.5791168743114</v>
      </c>
    </row>
    <row r="28" customFormat="false" ht="12.75" hidden="false" customHeight="false" outlineLevel="0" collapsed="false">
      <c r="A28" s="21"/>
      <c r="B28" s="21"/>
      <c r="D28" s="54"/>
      <c r="E28" s="21"/>
      <c r="F28" s="21"/>
      <c r="G28" s="55"/>
      <c r="H28" s="21"/>
      <c r="I28" s="21"/>
      <c r="J28" s="21"/>
      <c r="K28" s="28" t="n">
        <f aca="false">K25+K26+K27-L28</f>
        <v>2439</v>
      </c>
      <c r="L28" s="28" t="n">
        <f aca="false">L25+L26+L27</f>
        <v>3</v>
      </c>
      <c r="M28" s="21"/>
      <c r="N28" s="21"/>
      <c r="O28" s="34" t="n">
        <v>0.78</v>
      </c>
      <c r="P28" s="21"/>
      <c r="Q28" s="21"/>
      <c r="R28" s="21"/>
      <c r="S28" s="21"/>
      <c r="T28" s="56"/>
    </row>
    <row r="29" customFormat="false" ht="12.75" hidden="false" customHeight="false" outlineLevel="0" collapsed="false">
      <c r="A29" s="21"/>
      <c r="B29" s="21"/>
      <c r="D29" s="54"/>
      <c r="E29" s="21"/>
      <c r="F29" s="21"/>
      <c r="G29" s="55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56"/>
    </row>
    <row r="30" customFormat="false" ht="24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57" t="s">
        <v>67</v>
      </c>
      <c r="Q30" s="57"/>
      <c r="R30" s="57"/>
      <c r="S30" s="57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51" customFormat="false" ht="12.75" hidden="false" customHeight="false" outlineLevel="0" collapsed="false">
      <c r="A51" s="58" t="s">
        <v>57</v>
      </c>
      <c r="B51" s="15"/>
      <c r="C51" s="35"/>
      <c r="D51" s="36" t="s">
        <v>36</v>
      </c>
      <c r="E51" s="36"/>
      <c r="F51" s="36" t="s">
        <v>40</v>
      </c>
      <c r="G51" s="36"/>
      <c r="H51" s="36" t="s">
        <v>41</v>
      </c>
    </row>
    <row r="52" customFormat="false" ht="12.75" hidden="false" customHeight="false" outlineLevel="0" collapsed="false">
      <c r="C52" s="36" t="s">
        <v>47</v>
      </c>
      <c r="D52" s="37" t="n">
        <v>100.1</v>
      </c>
      <c r="E52" s="37"/>
      <c r="F52" s="37" t="n">
        <v>0.17</v>
      </c>
      <c r="G52" s="37"/>
      <c r="H52" s="35"/>
    </row>
    <row r="53" customFormat="false" ht="12.75" hidden="false" customHeight="false" outlineLevel="0" collapsed="false">
      <c r="C53" s="38" t="s">
        <v>48</v>
      </c>
      <c r="D53" s="37" t="n">
        <v>93.9</v>
      </c>
      <c r="E53" s="37"/>
      <c r="F53" s="39" t="n">
        <v>0.96</v>
      </c>
      <c r="G53" s="39"/>
      <c r="H53" s="40" t="s">
        <v>49</v>
      </c>
    </row>
    <row r="54" customFormat="false" ht="12.75" hidden="false" customHeight="false" outlineLevel="0" collapsed="false">
      <c r="C54" s="38" t="s">
        <v>53</v>
      </c>
      <c r="D54" s="37" t="n">
        <v>110.1</v>
      </c>
      <c r="E54" s="37"/>
      <c r="F54" s="39" t="n">
        <v>0.1</v>
      </c>
      <c r="G54" s="39"/>
      <c r="H54" s="35" t="n">
        <v>0.86</v>
      </c>
    </row>
    <row r="55" customFormat="false" ht="12.75" hidden="false" customHeight="false" outlineLevel="0" collapsed="false">
      <c r="C55" s="38" t="s">
        <v>54</v>
      </c>
      <c r="D55" s="37" t="n">
        <v>103.7</v>
      </c>
      <c r="E55" s="37"/>
      <c r="F55" s="39" t="n">
        <v>0</v>
      </c>
      <c r="G55" s="39"/>
      <c r="H55" s="35" t="n">
        <v>1</v>
      </c>
    </row>
    <row r="56" customFormat="false" ht="12.75" hidden="false" customHeight="false" outlineLevel="0" collapsed="false">
      <c r="C56" s="38" t="s">
        <v>55</v>
      </c>
      <c r="D56" s="37" t="n">
        <v>110.5</v>
      </c>
      <c r="E56" s="37"/>
      <c r="F56" s="39" t="n">
        <v>0.17</v>
      </c>
      <c r="G56" s="39"/>
      <c r="H56" s="35" t="n">
        <v>0.6</v>
      </c>
    </row>
    <row r="57" customFormat="false" ht="12.75" hidden="false" customHeight="false" outlineLevel="0" collapsed="false">
      <c r="C57" s="38" t="s">
        <v>56</v>
      </c>
      <c r="D57" s="37" t="n">
        <v>126.9</v>
      </c>
      <c r="E57" s="37"/>
      <c r="F57" s="39" t="n">
        <v>0.17</v>
      </c>
      <c r="G57" s="39"/>
      <c r="H57" s="35" t="n">
        <v>0.78</v>
      </c>
    </row>
  </sheetData>
  <mergeCells count="9">
    <mergeCell ref="P30:S30"/>
    <mergeCell ref="D51:E51"/>
    <mergeCell ref="F51:G51"/>
    <mergeCell ref="F52:G52"/>
    <mergeCell ref="F53:G53"/>
    <mergeCell ref="F54:G54"/>
    <mergeCell ref="F55:G55"/>
    <mergeCell ref="F56:G56"/>
    <mergeCell ref="F57:G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0" t="s">
        <v>68</v>
      </c>
      <c r="D1" s="0" t="s">
        <v>69</v>
      </c>
    </row>
    <row r="3" customFormat="false" ht="12.75" hidden="false" customHeight="false" outlineLevel="0" collapsed="false">
      <c r="P3" s="7"/>
      <c r="Q3" s="8" t="s">
        <v>26</v>
      </c>
      <c r="R3" s="8"/>
      <c r="S3" s="9"/>
    </row>
    <row r="4" customFormat="false" ht="12.75" hidden="false" customHeight="fals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32</v>
      </c>
      <c r="G4" s="10" t="s">
        <v>33</v>
      </c>
      <c r="H4" s="10" t="s">
        <v>34</v>
      </c>
      <c r="I4" s="10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40</v>
      </c>
      <c r="O4" s="10" t="s">
        <v>41</v>
      </c>
      <c r="P4" s="10" t="s">
        <v>42</v>
      </c>
      <c r="Q4" s="10" t="s">
        <v>43</v>
      </c>
      <c r="R4" s="10" t="s">
        <v>45</v>
      </c>
      <c r="S4" s="10" t="s">
        <v>46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68</v>
      </c>
      <c r="D1" s="0" t="s">
        <v>69</v>
      </c>
    </row>
    <row r="3" customFormat="false" ht="12.75" hidden="false" customHeight="false" outlineLevel="0" collapsed="false">
      <c r="P3" s="7"/>
      <c r="Q3" s="8" t="s">
        <v>26</v>
      </c>
      <c r="R3" s="8"/>
      <c r="S3" s="9"/>
    </row>
    <row r="4" customFormat="false" ht="24" hidden="false" customHeight="tru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32</v>
      </c>
      <c r="G4" s="10" t="s">
        <v>33</v>
      </c>
      <c r="H4" s="10" t="s">
        <v>34</v>
      </c>
      <c r="I4" s="10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40</v>
      </c>
      <c r="O4" s="10" t="s">
        <v>41</v>
      </c>
      <c r="P4" s="10" t="s">
        <v>42</v>
      </c>
      <c r="Q4" s="10" t="s">
        <v>43</v>
      </c>
      <c r="R4" s="10" t="s">
        <v>45</v>
      </c>
      <c r="S4" s="10" t="s">
        <v>46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6" min="4" style="0" width="5.71"/>
    <col collapsed="false" customWidth="true" hidden="false" outlineLevel="0" max="9" min="7" style="0" width="7.7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9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0" t="s">
        <v>3</v>
      </c>
      <c r="B1" s="0" t="s">
        <v>68</v>
      </c>
      <c r="D1" s="0" t="s">
        <v>70</v>
      </c>
    </row>
    <row r="3" customFormat="false" ht="12.75" hidden="false" customHeight="false" outlineLevel="0" collapsed="false">
      <c r="P3" s="7"/>
      <c r="Q3" s="8" t="s">
        <v>26</v>
      </c>
      <c r="R3" s="8"/>
      <c r="S3" s="9"/>
    </row>
    <row r="4" customFormat="false" ht="24" hidden="false" customHeight="true" outlineLevel="0" collapsed="false">
      <c r="A4" s="10" t="s">
        <v>27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32</v>
      </c>
      <c r="G4" s="10" t="s">
        <v>33</v>
      </c>
      <c r="H4" s="10" t="s">
        <v>34</v>
      </c>
      <c r="I4" s="10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40</v>
      </c>
      <c r="O4" s="10" t="s">
        <v>41</v>
      </c>
      <c r="P4" s="10" t="s">
        <v>42</v>
      </c>
      <c r="Q4" s="10" t="s">
        <v>43</v>
      </c>
      <c r="R4" s="11" t="s">
        <v>44</v>
      </c>
      <c r="S4" s="12" t="s">
        <v>45</v>
      </c>
      <c r="T4" s="10" t="s">
        <v>46</v>
      </c>
    </row>
    <row r="5" customFormat="false" ht="12.75" hidden="false" customHeight="false" outlineLevel="0" collapsed="false">
      <c r="A5" s="13"/>
      <c r="B5" s="14" t="n">
        <v>1</v>
      </c>
      <c r="C5" s="15" t="s">
        <v>47</v>
      </c>
      <c r="D5" s="16"/>
      <c r="E5" s="16"/>
      <c r="F5" s="16"/>
      <c r="G5" s="17" t="e">
        <f aca="false">E5/(D5+E5+F5)</f>
        <v>#DIV/0!</v>
      </c>
      <c r="H5" s="16"/>
      <c r="I5" s="17" t="e">
        <f aca="false">G5/$H$7</f>
        <v>#DIV/0!</v>
      </c>
      <c r="J5" s="17"/>
      <c r="K5" s="16"/>
      <c r="L5" s="16"/>
      <c r="M5" s="16" t="e">
        <f aca="false">L5*100/K5</f>
        <v>#DIV/0!</v>
      </c>
      <c r="N5" s="16"/>
      <c r="O5" s="16"/>
      <c r="P5" s="16"/>
      <c r="Q5" s="16"/>
      <c r="R5" s="20" t="n">
        <f aca="false">SUM(P5:Q5)</f>
        <v>0</v>
      </c>
      <c r="S5" s="18" t="e">
        <f aca="false">P5*100/R5</f>
        <v>#DIV/0!</v>
      </c>
      <c r="T5" s="16"/>
    </row>
    <row r="6" customFormat="false" ht="12.75" hidden="false" customHeight="false" outlineLevel="0" collapsed="false">
      <c r="A6" s="21"/>
      <c r="B6" s="22" t="n">
        <v>2</v>
      </c>
      <c r="C6" s="15" t="s">
        <v>47</v>
      </c>
      <c r="D6" s="23"/>
      <c r="E6" s="23"/>
      <c r="F6" s="23"/>
      <c r="G6" s="17" t="e">
        <f aca="false">E6/(D6+E6+F6)</f>
        <v>#DIV/0!</v>
      </c>
      <c r="H6" s="23"/>
      <c r="I6" s="17" t="e">
        <f aca="false">G6/$H$7</f>
        <v>#DIV/0!</v>
      </c>
      <c r="J6" s="59"/>
      <c r="K6" s="23"/>
      <c r="L6" s="23"/>
      <c r="M6" s="16" t="e">
        <f aca="false">L6*100/K6</f>
        <v>#DIV/0!</v>
      </c>
      <c r="N6" s="23"/>
      <c r="O6" s="23"/>
      <c r="P6" s="23"/>
      <c r="Q6" s="23"/>
      <c r="R6" s="20" t="n">
        <f aca="false">SUM(P6:Q6)</f>
        <v>0</v>
      </c>
      <c r="S6" s="18" t="e">
        <f aca="false">P6*100/R6</f>
        <v>#DIV/0!</v>
      </c>
      <c r="T6" s="23"/>
    </row>
    <row r="7" s="26" customFormat="true" ht="12.75" hidden="false" customHeight="false" outlineLevel="0" collapsed="false">
      <c r="A7" s="24"/>
      <c r="B7" s="22" t="n">
        <v>3</v>
      </c>
      <c r="C7" s="15" t="s">
        <v>47</v>
      </c>
      <c r="D7" s="23"/>
      <c r="E7" s="23"/>
      <c r="F7" s="23"/>
      <c r="G7" s="17" t="e">
        <f aca="false">E7/(D7+E7+F7)</f>
        <v>#DIV/0!</v>
      </c>
      <c r="H7" s="59" t="e">
        <f aca="false">AVERAGE(G5:G7)</f>
        <v>#DIV/0!</v>
      </c>
      <c r="I7" s="17" t="e">
        <f aca="false">G7/$H$7</f>
        <v>#DIV/0!</v>
      </c>
      <c r="J7" s="59" t="e">
        <f aca="false">AVERAGE(I5:I7)</f>
        <v>#DIV/0!</v>
      </c>
      <c r="K7" s="23"/>
      <c r="L7" s="23"/>
      <c r="M7" s="16" t="e">
        <f aca="false">L7*100/K7</f>
        <v>#DIV/0!</v>
      </c>
      <c r="N7" s="60" t="e">
        <f aca="false">AVERAGE(M5:M7)</f>
        <v>#DIV/0!</v>
      </c>
      <c r="O7" s="23"/>
      <c r="P7" s="23"/>
      <c r="Q7" s="23"/>
      <c r="R7" s="20" t="n">
        <f aca="false">SUM(P7:Q7)</f>
        <v>0</v>
      </c>
      <c r="S7" s="18" t="e">
        <f aca="false">P7*100/R7</f>
        <v>#DIV/0!</v>
      </c>
      <c r="T7" s="18" t="e">
        <f aca="false">AVERAGE(S5:S7)</f>
        <v>#DIV/0!</v>
      </c>
    </row>
    <row r="8" customFormat="false" ht="12.75" hidden="false" customHeight="false" outlineLevel="0" collapsed="false">
      <c r="A8" s="21"/>
      <c r="B8" s="22"/>
      <c r="C8" s="27"/>
      <c r="D8" s="23"/>
      <c r="E8" s="23"/>
      <c r="F8" s="23"/>
      <c r="G8" s="17"/>
      <c r="H8" s="59"/>
      <c r="I8" s="59"/>
      <c r="J8" s="59"/>
      <c r="K8" s="28" t="n">
        <f aca="false">K5+K6+K7-L8</f>
        <v>0</v>
      </c>
      <c r="L8" s="28" t="n">
        <f aca="false">L5+L6+L7</f>
        <v>0</v>
      </c>
      <c r="M8" s="16"/>
      <c r="N8" s="60"/>
      <c r="O8" s="23"/>
      <c r="P8" s="23"/>
      <c r="Q8" s="23"/>
      <c r="R8" s="20"/>
      <c r="S8" s="18"/>
      <c r="T8" s="18"/>
    </row>
    <row r="9" customFormat="false" ht="12.75" hidden="false" customHeight="false" outlineLevel="0" collapsed="false">
      <c r="A9" s="21"/>
      <c r="B9" s="22" t="n">
        <v>4</v>
      </c>
      <c r="C9" s="27" t="s">
        <v>48</v>
      </c>
      <c r="D9" s="23"/>
      <c r="E9" s="23"/>
      <c r="F9" s="23"/>
      <c r="G9" s="17" t="e">
        <f aca="false">E9/(D9+E9+F9)</f>
        <v>#DIV/0!</v>
      </c>
      <c r="H9" s="59"/>
      <c r="I9" s="17" t="e">
        <f aca="false">G9/$H$7</f>
        <v>#DIV/0!</v>
      </c>
      <c r="J9" s="59"/>
      <c r="K9" s="23"/>
      <c r="L9" s="23"/>
      <c r="M9" s="19" t="e">
        <f aca="false">L9*100/K9</f>
        <v>#DIV/0!</v>
      </c>
      <c r="N9" s="60"/>
      <c r="O9" s="23"/>
      <c r="P9" s="23"/>
      <c r="Q9" s="23"/>
      <c r="R9" s="20" t="n">
        <f aca="false">SUM(P9:Q9)</f>
        <v>0</v>
      </c>
      <c r="S9" s="18" t="e">
        <f aca="false">P9*100/R9</f>
        <v>#DIV/0!</v>
      </c>
      <c r="T9" s="18"/>
    </row>
    <row r="10" s="26" customFormat="true" ht="12.75" hidden="false" customHeight="false" outlineLevel="0" collapsed="false">
      <c r="A10" s="24"/>
      <c r="B10" s="22" t="n">
        <v>5</v>
      </c>
      <c r="C10" s="27" t="s">
        <v>48</v>
      </c>
      <c r="D10" s="23"/>
      <c r="E10" s="23"/>
      <c r="F10" s="23"/>
      <c r="G10" s="17" t="e">
        <f aca="false">E10/(D10+E10+F10)</f>
        <v>#DIV/0!</v>
      </c>
      <c r="H10" s="59"/>
      <c r="I10" s="17" t="e">
        <f aca="false">G10/$H$7</f>
        <v>#DIV/0!</v>
      </c>
      <c r="J10" s="59"/>
      <c r="K10" s="23"/>
      <c r="L10" s="23"/>
      <c r="M10" s="19" t="e">
        <f aca="false">L10*100/K10</f>
        <v>#DIV/0!</v>
      </c>
      <c r="N10" s="60"/>
      <c r="O10" s="23"/>
      <c r="P10" s="23"/>
      <c r="Q10" s="23"/>
      <c r="R10" s="20" t="n">
        <f aca="false">SUM(P10:Q10)</f>
        <v>0</v>
      </c>
      <c r="S10" s="18" t="e">
        <f aca="false">P10*100/R10</f>
        <v>#DIV/0!</v>
      </c>
      <c r="T10" s="18"/>
    </row>
    <row r="11" s="26" customFormat="true" ht="12.75" hidden="false" customHeight="false" outlineLevel="0" collapsed="false">
      <c r="A11" s="24"/>
      <c r="B11" s="22" t="n">
        <v>6</v>
      </c>
      <c r="C11" s="27" t="s">
        <v>48</v>
      </c>
      <c r="D11" s="23"/>
      <c r="E11" s="23"/>
      <c r="F11" s="23"/>
      <c r="G11" s="17" t="e">
        <f aca="false">E11/(D11+E11+F11)</f>
        <v>#DIV/0!</v>
      </c>
      <c r="H11" s="59" t="e">
        <f aca="false">AVERAGE(G9:G11)</f>
        <v>#DIV/0!</v>
      </c>
      <c r="I11" s="17" t="e">
        <f aca="false">G11/$H$7</f>
        <v>#DIV/0!</v>
      </c>
      <c r="J11" s="59" t="e">
        <f aca="false">AVERAGE(I9:I11)</f>
        <v>#DIV/0!</v>
      </c>
      <c r="K11" s="23"/>
      <c r="L11" s="23"/>
      <c r="M11" s="19" t="e">
        <f aca="false">L11*100/K11</f>
        <v>#DIV/0!</v>
      </c>
      <c r="N11" s="60" t="e">
        <f aca="false">AVERAGE(M9:M11)</f>
        <v>#DIV/0!</v>
      </c>
      <c r="O11" s="23"/>
      <c r="P11" s="23"/>
      <c r="Q11" s="23"/>
      <c r="R11" s="20" t="n">
        <f aca="false">SUM(P11:Q11)</f>
        <v>0</v>
      </c>
      <c r="S11" s="18" t="e">
        <f aca="false">P11*100/R11</f>
        <v>#DIV/0!</v>
      </c>
      <c r="T11" s="18" t="e">
        <f aca="false">AVERAGE(S9:S11)</f>
        <v>#DIV/0!</v>
      </c>
    </row>
    <row r="12" customFormat="false" ht="12.75" hidden="false" customHeight="false" outlineLevel="0" collapsed="false">
      <c r="A12" s="21"/>
      <c r="B12" s="22"/>
      <c r="C12" s="15"/>
      <c r="D12" s="23"/>
      <c r="E12" s="23"/>
      <c r="F12" s="23"/>
      <c r="G12" s="17"/>
      <c r="H12" s="59"/>
      <c r="I12" s="59"/>
      <c r="J12" s="59"/>
      <c r="K12" s="28" t="n">
        <f aca="false">K9+K10+K11-L12</f>
        <v>0</v>
      </c>
      <c r="L12" s="28" t="n">
        <f aca="false">L9+L10+L11</f>
        <v>0</v>
      </c>
      <c r="M12" s="19"/>
      <c r="N12" s="60"/>
      <c r="O12" s="23"/>
      <c r="P12" s="23"/>
      <c r="Q12" s="23"/>
      <c r="R12" s="20"/>
      <c r="S12" s="18"/>
      <c r="T12" s="18"/>
    </row>
    <row r="13" customFormat="false" ht="12.75" hidden="false" customHeight="false" outlineLevel="0" collapsed="false">
      <c r="A13" s="21"/>
      <c r="B13" s="22" t="n">
        <v>7</v>
      </c>
      <c r="C13" s="27"/>
      <c r="D13" s="23"/>
      <c r="E13" s="23"/>
      <c r="F13" s="23"/>
      <c r="G13" s="17" t="e">
        <f aca="false">E13/(D13+E13+F13)</f>
        <v>#DIV/0!</v>
      </c>
      <c r="H13" s="59"/>
      <c r="I13" s="17" t="e">
        <f aca="false">G13/$H$7</f>
        <v>#DIV/0!</v>
      </c>
      <c r="J13" s="59"/>
      <c r="K13" s="23"/>
      <c r="L13" s="23"/>
      <c r="M13" s="19" t="e">
        <f aca="false">L13*100/K13</f>
        <v>#DIV/0!</v>
      </c>
      <c r="N13" s="60"/>
      <c r="O13" s="23"/>
      <c r="P13" s="23"/>
      <c r="Q13" s="23"/>
      <c r="R13" s="20" t="n">
        <f aca="false">SUM(P13:Q13)</f>
        <v>0</v>
      </c>
      <c r="S13" s="18" t="e">
        <f aca="false">P13*100/R13</f>
        <v>#DIV/0!</v>
      </c>
      <c r="T13" s="18"/>
    </row>
    <row r="14" customFormat="false" ht="12.75" hidden="false" customHeight="false" outlineLevel="0" collapsed="false">
      <c r="A14" s="21"/>
      <c r="B14" s="22" t="n">
        <v>8</v>
      </c>
      <c r="C14" s="27"/>
      <c r="D14" s="23"/>
      <c r="E14" s="23"/>
      <c r="F14" s="23"/>
      <c r="G14" s="17" t="e">
        <f aca="false">E14/(D14+E14+F14)</f>
        <v>#DIV/0!</v>
      </c>
      <c r="H14" s="59"/>
      <c r="I14" s="17" t="e">
        <f aca="false">G14/$H$7</f>
        <v>#DIV/0!</v>
      </c>
      <c r="J14" s="59"/>
      <c r="K14" s="23"/>
      <c r="L14" s="23"/>
      <c r="M14" s="19" t="e">
        <f aca="false">L14*100/K14</f>
        <v>#DIV/0!</v>
      </c>
      <c r="N14" s="60"/>
      <c r="O14" s="23"/>
      <c r="P14" s="23"/>
      <c r="Q14" s="23"/>
      <c r="R14" s="20" t="n">
        <f aca="false">SUM(P14:Q14)</f>
        <v>0</v>
      </c>
      <c r="S14" s="18" t="e">
        <f aca="false">P14*100/R14</f>
        <v>#DIV/0!</v>
      </c>
      <c r="T14" s="18"/>
    </row>
    <row r="15" customFormat="false" ht="12.75" hidden="false" customHeight="false" outlineLevel="0" collapsed="false">
      <c r="A15" s="22"/>
      <c r="B15" s="22" t="n">
        <v>9</v>
      </c>
      <c r="C15" s="27"/>
      <c r="D15" s="23"/>
      <c r="E15" s="23"/>
      <c r="F15" s="23"/>
      <c r="G15" s="17" t="e">
        <f aca="false">E15/(D15+E15+F15)</f>
        <v>#DIV/0!</v>
      </c>
      <c r="H15" s="59" t="e">
        <f aca="false">AVERAGE(G13:G15)</f>
        <v>#DIV/0!</v>
      </c>
      <c r="I15" s="17" t="e">
        <f aca="false">G15/$H$7</f>
        <v>#DIV/0!</v>
      </c>
      <c r="J15" s="59" t="e">
        <f aca="false">AVERAGE(I13:I15)</f>
        <v>#DIV/0!</v>
      </c>
      <c r="K15" s="23"/>
      <c r="L15" s="23"/>
      <c r="M15" s="19" t="e">
        <f aca="false">L15*100/K15</f>
        <v>#DIV/0!</v>
      </c>
      <c r="N15" s="60" t="e">
        <f aca="false">AVERAGE(M13:M15)</f>
        <v>#DIV/0!</v>
      </c>
      <c r="O15" s="23"/>
      <c r="P15" s="23"/>
      <c r="Q15" s="23"/>
      <c r="R15" s="20" t="n">
        <f aca="false">SUM(P15:Q15)</f>
        <v>0</v>
      </c>
      <c r="S15" s="18" t="e">
        <f aca="false">P15*100/R15</f>
        <v>#DIV/0!</v>
      </c>
      <c r="T15" s="18" t="e">
        <f aca="false">AVERAGE(S13:S15)</f>
        <v>#DIV/0!</v>
      </c>
    </row>
    <row r="16" customFormat="false" ht="12.75" hidden="false" customHeight="false" outlineLevel="0" collapsed="false">
      <c r="A16" s="21"/>
      <c r="B16" s="22"/>
      <c r="C16" s="15"/>
      <c r="D16" s="23"/>
      <c r="E16" s="23"/>
      <c r="F16" s="23"/>
      <c r="G16" s="17"/>
      <c r="H16" s="59"/>
      <c r="I16" s="59"/>
      <c r="J16" s="59"/>
      <c r="K16" s="28" t="n">
        <f aca="false">K13+K14+K15-L16</f>
        <v>0</v>
      </c>
      <c r="L16" s="28" t="n">
        <f aca="false">L13+L14+L15</f>
        <v>0</v>
      </c>
      <c r="M16" s="19"/>
      <c r="N16" s="60"/>
      <c r="O16" s="23"/>
      <c r="P16" s="23"/>
      <c r="Q16" s="23"/>
      <c r="R16" s="20"/>
      <c r="S16" s="18"/>
      <c r="T16" s="18"/>
    </row>
    <row r="17" customFormat="false" ht="12.75" hidden="false" customHeight="false" outlineLevel="0" collapsed="false">
      <c r="A17" s="21"/>
      <c r="B17" s="22" t="n">
        <v>10</v>
      </c>
      <c r="C17" s="27"/>
      <c r="D17" s="23"/>
      <c r="E17" s="23"/>
      <c r="F17" s="23"/>
      <c r="G17" s="17" t="e">
        <f aca="false">E17/(D17+E17+F17)</f>
        <v>#DIV/0!</v>
      </c>
      <c r="H17" s="59"/>
      <c r="I17" s="17" t="e">
        <f aca="false">G17/$H$7</f>
        <v>#DIV/0!</v>
      </c>
      <c r="J17" s="59"/>
      <c r="K17" s="23"/>
      <c r="L17" s="23"/>
      <c r="M17" s="19" t="e">
        <f aca="false">L17*100/K17</f>
        <v>#DIV/0!</v>
      </c>
      <c r="N17" s="60"/>
      <c r="O17" s="23"/>
      <c r="P17" s="23"/>
      <c r="Q17" s="23"/>
      <c r="R17" s="20" t="n">
        <f aca="false">SUM(P17:Q17)</f>
        <v>0</v>
      </c>
      <c r="S17" s="18" t="e">
        <f aca="false">P17*100/R17</f>
        <v>#DIV/0!</v>
      </c>
      <c r="T17" s="18"/>
    </row>
    <row r="18" customFormat="false" ht="12.75" hidden="false" customHeight="false" outlineLevel="0" collapsed="false">
      <c r="A18" s="21"/>
      <c r="B18" s="22" t="n">
        <v>11</v>
      </c>
      <c r="C18" s="27"/>
      <c r="D18" s="23"/>
      <c r="E18" s="23"/>
      <c r="F18" s="23"/>
      <c r="G18" s="17" t="e">
        <f aca="false">E18/(D18+E18+F18)</f>
        <v>#DIV/0!</v>
      </c>
      <c r="H18" s="59"/>
      <c r="I18" s="17" t="e">
        <f aca="false">G18/$H$7</f>
        <v>#DIV/0!</v>
      </c>
      <c r="J18" s="59"/>
      <c r="K18" s="23"/>
      <c r="L18" s="23"/>
      <c r="M18" s="19" t="e">
        <f aca="false">L18*100/K18</f>
        <v>#DIV/0!</v>
      </c>
      <c r="N18" s="60"/>
      <c r="O18" s="23"/>
      <c r="P18" s="23"/>
      <c r="Q18" s="23"/>
      <c r="R18" s="20" t="n">
        <f aca="false">SUM(P18:Q18)</f>
        <v>0</v>
      </c>
      <c r="S18" s="18" t="e">
        <f aca="false">P18*100/R18</f>
        <v>#DIV/0!</v>
      </c>
      <c r="T18" s="18"/>
    </row>
    <row r="19" customFormat="false" ht="12.75" hidden="false" customHeight="false" outlineLevel="0" collapsed="false">
      <c r="A19" s="21"/>
      <c r="B19" s="22" t="n">
        <v>12</v>
      </c>
      <c r="C19" s="27"/>
      <c r="D19" s="23"/>
      <c r="E19" s="23"/>
      <c r="F19" s="23"/>
      <c r="G19" s="17" t="e">
        <f aca="false">E19/(D19+E19+F19)</f>
        <v>#DIV/0!</v>
      </c>
      <c r="H19" s="59" t="e">
        <f aca="false">AVERAGE(G17:G19)</f>
        <v>#DIV/0!</v>
      </c>
      <c r="I19" s="17" t="e">
        <f aca="false">G19/$H$7</f>
        <v>#DIV/0!</v>
      </c>
      <c r="J19" s="59" t="e">
        <f aca="false">AVERAGE(I17:I19)</f>
        <v>#DIV/0!</v>
      </c>
      <c r="K19" s="23"/>
      <c r="L19" s="23"/>
      <c r="M19" s="19" t="e">
        <f aca="false">L19*100/K19</f>
        <v>#DIV/0!</v>
      </c>
      <c r="N19" s="60" t="e">
        <f aca="false">AVERAGE(M17:M19)</f>
        <v>#DIV/0!</v>
      </c>
      <c r="O19" s="23"/>
      <c r="P19" s="23"/>
      <c r="Q19" s="23"/>
      <c r="R19" s="20" t="n">
        <f aca="false">SUM(P19:Q19)</f>
        <v>0</v>
      </c>
      <c r="S19" s="18" t="e">
        <f aca="false">P19*100/R19</f>
        <v>#DIV/0!</v>
      </c>
      <c r="T19" s="18" t="e">
        <f aca="false">AVERAGE(S17:S19)</f>
        <v>#DIV/0!</v>
      </c>
    </row>
    <row r="20" customFormat="false" ht="12.75" hidden="false" customHeight="false" outlineLevel="0" collapsed="false">
      <c r="A20" s="21"/>
      <c r="B20" s="22"/>
      <c r="C20" s="15"/>
      <c r="D20" s="23"/>
      <c r="E20" s="23"/>
      <c r="F20" s="23"/>
      <c r="G20" s="17"/>
      <c r="H20" s="59"/>
      <c r="I20" s="59"/>
      <c r="J20" s="59"/>
      <c r="K20" s="28" t="n">
        <f aca="false">K17+K18+K19-L20</f>
        <v>0</v>
      </c>
      <c r="L20" s="28" t="n">
        <f aca="false">L17+L18+L19</f>
        <v>0</v>
      </c>
      <c r="M20" s="19"/>
      <c r="N20" s="60"/>
      <c r="O20" s="23"/>
      <c r="P20" s="23"/>
      <c r="Q20" s="23"/>
      <c r="R20" s="20"/>
      <c r="S20" s="18"/>
      <c r="T20" s="18"/>
    </row>
    <row r="21" customFormat="false" ht="12.75" hidden="false" customHeight="false" outlineLevel="0" collapsed="false">
      <c r="A21" s="21"/>
      <c r="B21" s="22" t="n">
        <v>13</v>
      </c>
      <c r="C21" s="27"/>
      <c r="D21" s="23"/>
      <c r="E21" s="23"/>
      <c r="F21" s="23"/>
      <c r="G21" s="17" t="e">
        <f aca="false">E21/(D21+E21+F21)</f>
        <v>#DIV/0!</v>
      </c>
      <c r="H21" s="59"/>
      <c r="I21" s="17" t="e">
        <f aca="false">G21/$H$7</f>
        <v>#DIV/0!</v>
      </c>
      <c r="J21" s="59"/>
      <c r="K21" s="23"/>
      <c r="L21" s="23"/>
      <c r="M21" s="19" t="e">
        <f aca="false">L21*100/K21</f>
        <v>#DIV/0!</v>
      </c>
      <c r="N21" s="60"/>
      <c r="O21" s="23"/>
      <c r="P21" s="23"/>
      <c r="Q21" s="23"/>
      <c r="R21" s="20" t="n">
        <f aca="false">SUM(P21:Q21)</f>
        <v>0</v>
      </c>
      <c r="S21" s="18" t="e">
        <f aca="false">P21*100/R21</f>
        <v>#DIV/0!</v>
      </c>
      <c r="T21" s="18"/>
    </row>
    <row r="22" customFormat="false" ht="12.75" hidden="false" customHeight="false" outlineLevel="0" collapsed="false">
      <c r="A22" s="21"/>
      <c r="B22" s="22" t="n">
        <v>14</v>
      </c>
      <c r="C22" s="27"/>
      <c r="D22" s="23"/>
      <c r="E22" s="23"/>
      <c r="F22" s="23"/>
      <c r="G22" s="17" t="e">
        <f aca="false">E22/(D22+E22+F22)</f>
        <v>#DIV/0!</v>
      </c>
      <c r="H22" s="59"/>
      <c r="I22" s="17" t="e">
        <f aca="false">G22/$H$7</f>
        <v>#DIV/0!</v>
      </c>
      <c r="J22" s="59"/>
      <c r="K22" s="23"/>
      <c r="L22" s="23"/>
      <c r="M22" s="19" t="e">
        <f aca="false">L22*100/K22</f>
        <v>#DIV/0!</v>
      </c>
      <c r="N22" s="60"/>
      <c r="O22" s="23"/>
      <c r="P22" s="23"/>
      <c r="Q22" s="23"/>
      <c r="R22" s="20" t="n">
        <f aca="false">SUM(P22:Q22)</f>
        <v>0</v>
      </c>
      <c r="S22" s="18" t="e">
        <f aca="false">P22*100/R22</f>
        <v>#DIV/0!</v>
      </c>
      <c r="T22" s="18"/>
    </row>
    <row r="23" customFormat="false" ht="12.75" hidden="false" customHeight="false" outlineLevel="0" collapsed="false">
      <c r="A23" s="21"/>
      <c r="B23" s="22" t="n">
        <v>15</v>
      </c>
      <c r="C23" s="27"/>
      <c r="D23" s="23"/>
      <c r="E23" s="23"/>
      <c r="F23" s="23"/>
      <c r="G23" s="17" t="e">
        <f aca="false">E23/(D23+E23+F23)</f>
        <v>#DIV/0!</v>
      </c>
      <c r="H23" s="59" t="e">
        <f aca="false">AVERAGE(G21:G23)</f>
        <v>#DIV/0!</v>
      </c>
      <c r="I23" s="17" t="e">
        <f aca="false">G23/$H$7</f>
        <v>#DIV/0!</v>
      </c>
      <c r="J23" s="59" t="e">
        <f aca="false">AVERAGE(I21:I23)</f>
        <v>#DIV/0!</v>
      </c>
      <c r="K23" s="23"/>
      <c r="L23" s="23"/>
      <c r="M23" s="19" t="e">
        <f aca="false">L23*100/K23</f>
        <v>#DIV/0!</v>
      </c>
      <c r="N23" s="60" t="e">
        <f aca="false">AVERAGE(M21:M23)</f>
        <v>#DIV/0!</v>
      </c>
      <c r="O23" s="23"/>
      <c r="P23" s="23"/>
      <c r="Q23" s="23"/>
      <c r="R23" s="20" t="n">
        <f aca="false">SUM(P23:Q23)</f>
        <v>0</v>
      </c>
      <c r="S23" s="18" t="e">
        <f aca="false">P23*100/R23</f>
        <v>#DIV/0!</v>
      </c>
      <c r="T23" s="18" t="e">
        <f aca="false">AVERAGE(S21:S23)</f>
        <v>#DIV/0!</v>
      </c>
    </row>
    <row r="24" customFormat="false" ht="12.75" hidden="false" customHeight="false" outlineLevel="0" collapsed="false">
      <c r="A24" s="21"/>
      <c r="B24" s="22"/>
      <c r="C24" s="22"/>
      <c r="D24" s="23"/>
      <c r="E24" s="23"/>
      <c r="F24" s="23"/>
      <c r="G24" s="17"/>
      <c r="H24" s="59"/>
      <c r="I24" s="59"/>
      <c r="J24" s="59"/>
      <c r="K24" s="28" t="n">
        <f aca="false">K21+K22+K23-L24</f>
        <v>0</v>
      </c>
      <c r="L24" s="28" t="n">
        <f aca="false">L21+L22+L23</f>
        <v>0</v>
      </c>
      <c r="M24" s="19"/>
      <c r="N24" s="60"/>
      <c r="O24" s="23"/>
      <c r="P24" s="23"/>
      <c r="Q24" s="23"/>
      <c r="R24" s="20"/>
      <c r="S24" s="18"/>
      <c r="T24" s="23"/>
    </row>
    <row r="25" s="26" customFormat="true" ht="12.75" hidden="false" customHeight="false" outlineLevel="0" collapsed="false">
      <c r="A25" s="24"/>
      <c r="B25" s="22" t="n">
        <v>16</v>
      </c>
      <c r="C25" s="27"/>
      <c r="D25" s="23"/>
      <c r="E25" s="23"/>
      <c r="F25" s="23"/>
      <c r="G25" s="17" t="e">
        <f aca="false">E25/(D25+E25+F25)</f>
        <v>#DIV/0!</v>
      </c>
      <c r="H25" s="59"/>
      <c r="I25" s="17" t="e">
        <f aca="false">G25/$H$7</f>
        <v>#DIV/0!</v>
      </c>
      <c r="J25" s="59"/>
      <c r="K25" s="23"/>
      <c r="L25" s="23"/>
      <c r="M25" s="19" t="e">
        <f aca="false">L25*100/K25</f>
        <v>#DIV/0!</v>
      </c>
      <c r="N25" s="60"/>
      <c r="O25" s="23"/>
      <c r="P25" s="23"/>
      <c r="Q25" s="23"/>
      <c r="R25" s="20" t="n">
        <f aca="false">SUM(P25:Q25)</f>
        <v>0</v>
      </c>
      <c r="S25" s="18" t="e">
        <f aca="false">P25*100/R25</f>
        <v>#DIV/0!</v>
      </c>
      <c r="T25" s="23"/>
    </row>
    <row r="26" s="26" customFormat="true" ht="12.75" hidden="false" customHeight="false" outlineLevel="0" collapsed="false">
      <c r="A26" s="24"/>
      <c r="B26" s="22" t="n">
        <v>17</v>
      </c>
      <c r="C26" s="27"/>
      <c r="D26" s="23"/>
      <c r="E26" s="23"/>
      <c r="F26" s="23"/>
      <c r="G26" s="17" t="e">
        <f aca="false">E26/(D26+E26+F26)</f>
        <v>#DIV/0!</v>
      </c>
      <c r="H26" s="59"/>
      <c r="I26" s="17" t="e">
        <f aca="false">G26/$H$7</f>
        <v>#DIV/0!</v>
      </c>
      <c r="J26" s="59"/>
      <c r="K26" s="23"/>
      <c r="L26" s="23"/>
      <c r="M26" s="19" t="e">
        <f aca="false">L26*100/K26</f>
        <v>#DIV/0!</v>
      </c>
      <c r="N26" s="60"/>
      <c r="O26" s="23"/>
      <c r="P26" s="23"/>
      <c r="Q26" s="23"/>
      <c r="R26" s="20" t="n">
        <f aca="false">SUM(P26:Q26)</f>
        <v>0</v>
      </c>
      <c r="S26" s="18" t="e">
        <f aca="false">P26*100/R26</f>
        <v>#DIV/0!</v>
      </c>
      <c r="T26" s="23"/>
    </row>
    <row r="27" s="26" customFormat="true" ht="12.75" hidden="false" customHeight="false" outlineLevel="0" collapsed="false">
      <c r="A27" s="24"/>
      <c r="B27" s="22" t="n">
        <v>18</v>
      </c>
      <c r="C27" s="27"/>
      <c r="D27" s="23"/>
      <c r="E27" s="23"/>
      <c r="F27" s="23"/>
      <c r="G27" s="17" t="e">
        <f aca="false">E27/(D27+E27+F27)</f>
        <v>#DIV/0!</v>
      </c>
      <c r="H27" s="59" t="e">
        <f aca="false">AVERAGE(G25:G27)</f>
        <v>#DIV/0!</v>
      </c>
      <c r="I27" s="17" t="e">
        <f aca="false">G27/$H$7</f>
        <v>#DIV/0!</v>
      </c>
      <c r="J27" s="59" t="e">
        <f aca="false">AVERAGE(I25:I27)</f>
        <v>#DIV/0!</v>
      </c>
      <c r="K27" s="23"/>
      <c r="L27" s="23"/>
      <c r="M27" s="19" t="e">
        <f aca="false">L27*100/K27</f>
        <v>#DIV/0!</v>
      </c>
      <c r="N27" s="60" t="e">
        <f aca="false">AVERAGE(M25:M27)</f>
        <v>#DIV/0!</v>
      </c>
      <c r="O27" s="23"/>
      <c r="P27" s="23"/>
      <c r="Q27" s="23"/>
      <c r="R27" s="20" t="n">
        <f aca="false">SUM(P27:Q27)</f>
        <v>0</v>
      </c>
      <c r="S27" s="18" t="e">
        <f aca="false">P27*100/R27</f>
        <v>#DIV/0!</v>
      </c>
      <c r="T27" s="18" t="e">
        <f aca="false">AVERAGE(S25:S27)</f>
        <v>#DIV/0!</v>
      </c>
    </row>
    <row r="28" s="26" customFormat="true" ht="12.75" hidden="false" customHeight="false" outlineLevel="0" collapsed="false">
      <c r="A28" s="24"/>
      <c r="B28" s="22"/>
      <c r="C28" s="22"/>
      <c r="D28" s="23"/>
      <c r="E28" s="23"/>
      <c r="F28" s="23"/>
      <c r="G28" s="17"/>
      <c r="H28" s="59"/>
      <c r="I28" s="59"/>
      <c r="J28" s="59"/>
      <c r="K28" s="28" t="n">
        <f aca="false">K25+K26+K27-L28</f>
        <v>0</v>
      </c>
      <c r="L28" s="28" t="n">
        <f aca="false">L25+L26+L27</f>
        <v>0</v>
      </c>
      <c r="M28" s="19"/>
      <c r="N28" s="60"/>
      <c r="O28" s="23"/>
      <c r="P28" s="23"/>
      <c r="Q28" s="23"/>
      <c r="R28" s="20"/>
      <c r="S28" s="18"/>
      <c r="T28" s="23"/>
    </row>
    <row r="29" s="26" customFormat="true" ht="12.75" hidden="false" customHeight="false" outlineLevel="0" collapsed="false">
      <c r="A29" s="24"/>
      <c r="B29" s="22" t="n">
        <v>19</v>
      </c>
      <c r="C29" s="27"/>
      <c r="D29" s="23"/>
      <c r="E29" s="23"/>
      <c r="F29" s="23"/>
      <c r="G29" s="17" t="e">
        <f aca="false">E29/(D29+E29+F29)</f>
        <v>#DIV/0!</v>
      </c>
      <c r="H29" s="59"/>
      <c r="I29" s="17" t="e">
        <f aca="false">G29/$H$7</f>
        <v>#DIV/0!</v>
      </c>
      <c r="J29" s="59"/>
      <c r="K29" s="23"/>
      <c r="L29" s="23"/>
      <c r="M29" s="19" t="e">
        <f aca="false">L29*100/K29</f>
        <v>#DIV/0!</v>
      </c>
      <c r="N29" s="60"/>
      <c r="O29" s="23"/>
      <c r="P29" s="23"/>
      <c r="Q29" s="23"/>
      <c r="R29" s="20" t="n">
        <f aca="false">SUM(P29:Q29)</f>
        <v>0</v>
      </c>
      <c r="S29" s="18" t="e">
        <f aca="false">P29*100/R29</f>
        <v>#DIV/0!</v>
      </c>
      <c r="T29" s="23"/>
    </row>
    <row r="30" s="26" customFormat="true" ht="12.75" hidden="false" customHeight="false" outlineLevel="0" collapsed="false">
      <c r="A30" s="24"/>
      <c r="B30" s="22" t="n">
        <v>20</v>
      </c>
      <c r="C30" s="27"/>
      <c r="D30" s="23"/>
      <c r="E30" s="23"/>
      <c r="F30" s="23"/>
      <c r="G30" s="17" t="e">
        <f aca="false">E30/(D30+E30+F30)</f>
        <v>#DIV/0!</v>
      </c>
      <c r="H30" s="59"/>
      <c r="I30" s="17" t="e">
        <f aca="false">G30/$H$7</f>
        <v>#DIV/0!</v>
      </c>
      <c r="J30" s="59"/>
      <c r="K30" s="23"/>
      <c r="L30" s="23"/>
      <c r="M30" s="19" t="e">
        <f aca="false">L30*100/K30</f>
        <v>#DIV/0!</v>
      </c>
      <c r="N30" s="60"/>
      <c r="O30" s="23"/>
      <c r="P30" s="23"/>
      <c r="Q30" s="23"/>
      <c r="R30" s="20" t="n">
        <f aca="false">SUM(P30:Q30)</f>
        <v>0</v>
      </c>
      <c r="S30" s="18" t="e">
        <f aca="false">P30*100/R30</f>
        <v>#DIV/0!</v>
      </c>
      <c r="T30" s="23"/>
    </row>
    <row r="31" s="26" customFormat="true" ht="12.75" hidden="false" customHeight="false" outlineLevel="0" collapsed="false">
      <c r="A31" s="24"/>
      <c r="B31" s="22" t="n">
        <v>21</v>
      </c>
      <c r="C31" s="27"/>
      <c r="D31" s="23"/>
      <c r="E31" s="23"/>
      <c r="F31" s="23"/>
      <c r="G31" s="17" t="e">
        <f aca="false">E31/(D31+E31+F31)</f>
        <v>#DIV/0!</v>
      </c>
      <c r="H31" s="59" t="e">
        <f aca="false">AVERAGE(G29:G31)</f>
        <v>#DIV/0!</v>
      </c>
      <c r="I31" s="17" t="e">
        <f aca="false">G31/$H$7</f>
        <v>#DIV/0!</v>
      </c>
      <c r="J31" s="59" t="e">
        <f aca="false">AVERAGE(I29:I31)</f>
        <v>#DIV/0!</v>
      </c>
      <c r="K31" s="23"/>
      <c r="L31" s="23"/>
      <c r="M31" s="19" t="e">
        <f aca="false">L31*100/K31</f>
        <v>#DIV/0!</v>
      </c>
      <c r="N31" s="60" t="e">
        <f aca="false">AVERAGE(M29:M31)</f>
        <v>#DIV/0!</v>
      </c>
      <c r="O31" s="23"/>
      <c r="P31" s="23"/>
      <c r="Q31" s="23"/>
      <c r="R31" s="20" t="n">
        <f aca="false">SUM(P31:Q31)</f>
        <v>0</v>
      </c>
      <c r="S31" s="18" t="e">
        <f aca="false">P31*100/R31</f>
        <v>#DIV/0!</v>
      </c>
      <c r="T31" s="18" t="e">
        <f aca="false">AVERAGE(S29:S31)</f>
        <v>#DIV/0!</v>
      </c>
    </row>
    <row r="32" s="26" customFormat="true" ht="12.75" hidden="false" customHeight="false" outlineLevel="0" collapsed="false">
      <c r="A32" s="24"/>
      <c r="B32" s="22"/>
      <c r="C32" s="22"/>
      <c r="D32" s="23"/>
      <c r="E32" s="23"/>
      <c r="F32" s="23"/>
      <c r="G32" s="17"/>
      <c r="H32" s="59"/>
      <c r="I32" s="59"/>
      <c r="J32" s="59"/>
      <c r="K32" s="28" t="n">
        <f aca="false">K29+K30+K31-L32</f>
        <v>0</v>
      </c>
      <c r="L32" s="28" t="n">
        <f aca="false">L29+L30+L31</f>
        <v>0</v>
      </c>
      <c r="M32" s="19"/>
      <c r="N32" s="60"/>
      <c r="O32" s="23"/>
      <c r="P32" s="23"/>
      <c r="Q32" s="23"/>
      <c r="R32" s="20"/>
      <c r="S32" s="18"/>
      <c r="T32" s="23"/>
    </row>
    <row r="33" s="26" customFormat="true" ht="12.75" hidden="false" customHeight="false" outlineLevel="0" collapsed="false">
      <c r="A33" s="24"/>
      <c r="B33" s="22" t="n">
        <v>22</v>
      </c>
      <c r="C33" s="27"/>
      <c r="D33" s="23"/>
      <c r="E33" s="23"/>
      <c r="F33" s="23"/>
      <c r="G33" s="17" t="e">
        <f aca="false">E33/(D33+E33+F33)</f>
        <v>#DIV/0!</v>
      </c>
      <c r="H33" s="59"/>
      <c r="I33" s="17" t="e">
        <f aca="false">G33/$H$7</f>
        <v>#DIV/0!</v>
      </c>
      <c r="J33" s="59"/>
      <c r="K33" s="23"/>
      <c r="L33" s="23"/>
      <c r="M33" s="19" t="e">
        <f aca="false">L33*100/K33</f>
        <v>#DIV/0!</v>
      </c>
      <c r="N33" s="60"/>
      <c r="O33" s="23"/>
      <c r="P33" s="23"/>
      <c r="Q33" s="23"/>
      <c r="R33" s="20" t="n">
        <f aca="false">SUM(P33:Q33)</f>
        <v>0</v>
      </c>
      <c r="S33" s="18" t="e">
        <f aca="false">P33*100/R33</f>
        <v>#DIV/0!</v>
      </c>
      <c r="T33" s="23"/>
    </row>
    <row r="34" s="26" customFormat="true" ht="12.75" hidden="false" customHeight="false" outlineLevel="0" collapsed="false">
      <c r="A34" s="24"/>
      <c r="B34" s="22" t="n">
        <v>23</v>
      </c>
      <c r="C34" s="27"/>
      <c r="D34" s="23"/>
      <c r="E34" s="23"/>
      <c r="F34" s="23"/>
      <c r="G34" s="17" t="e">
        <f aca="false">E34/(D34+E34+F34)</f>
        <v>#DIV/0!</v>
      </c>
      <c r="H34" s="59"/>
      <c r="I34" s="17" t="e">
        <f aca="false">G34/$H$7</f>
        <v>#DIV/0!</v>
      </c>
      <c r="J34" s="59"/>
      <c r="K34" s="23"/>
      <c r="L34" s="23"/>
      <c r="M34" s="19" t="e">
        <f aca="false">L34*100/K34</f>
        <v>#DIV/0!</v>
      </c>
      <c r="N34" s="60"/>
      <c r="O34" s="23"/>
      <c r="P34" s="23"/>
      <c r="Q34" s="23"/>
      <c r="R34" s="20" t="n">
        <f aca="false">SUM(P34:Q34)</f>
        <v>0</v>
      </c>
      <c r="S34" s="18" t="e">
        <f aca="false">P34*100/R34</f>
        <v>#DIV/0!</v>
      </c>
      <c r="T34" s="23"/>
    </row>
    <row r="35" s="26" customFormat="true" ht="12.75" hidden="false" customHeight="false" outlineLevel="0" collapsed="false">
      <c r="A35" s="24"/>
      <c r="B35" s="22" t="n">
        <v>24</v>
      </c>
      <c r="C35" s="27"/>
      <c r="D35" s="23"/>
      <c r="E35" s="23"/>
      <c r="F35" s="23"/>
      <c r="G35" s="17" t="e">
        <f aca="false">E35/(D35+E35+F35)</f>
        <v>#DIV/0!</v>
      </c>
      <c r="H35" s="59" t="e">
        <f aca="false">AVERAGE(G33:G35)</f>
        <v>#DIV/0!</v>
      </c>
      <c r="I35" s="17" t="e">
        <f aca="false">G35/$H$7</f>
        <v>#DIV/0!</v>
      </c>
      <c r="J35" s="59" t="e">
        <f aca="false">AVERAGE(I33:I35)</f>
        <v>#DIV/0!</v>
      </c>
      <c r="K35" s="23"/>
      <c r="L35" s="23"/>
      <c r="M35" s="19" t="e">
        <f aca="false">L35*100/K35</f>
        <v>#DIV/0!</v>
      </c>
      <c r="N35" s="60" t="e">
        <f aca="false">AVERAGE(M33:M35)</f>
        <v>#DIV/0!</v>
      </c>
      <c r="O35" s="23"/>
      <c r="P35" s="23"/>
      <c r="Q35" s="23"/>
      <c r="R35" s="20" t="n">
        <f aca="false">SUM(P35:Q35)</f>
        <v>0</v>
      </c>
      <c r="S35" s="18" t="e">
        <f aca="false">P35*100/R35</f>
        <v>#DIV/0!</v>
      </c>
      <c r="T35" s="18" t="e">
        <f aca="false">AVERAGE(S33:S35)</f>
        <v>#DIV/0!</v>
      </c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8" t="n">
        <f aca="false">K33+K34+K35-L36</f>
        <v>0</v>
      </c>
      <c r="L36" s="28" t="n">
        <f aca="false">L33+L34+L35</f>
        <v>0</v>
      </c>
      <c r="M36" s="21"/>
      <c r="N36" s="21"/>
      <c r="O36" s="21"/>
      <c r="P36" s="21"/>
      <c r="Q36" s="21"/>
      <c r="S36" s="21"/>
      <c r="T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S37" s="21"/>
      <c r="T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S38" s="21"/>
      <c r="T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S39" s="21"/>
      <c r="T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S40" s="21"/>
      <c r="T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S41" s="21"/>
      <c r="T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S42" s="21"/>
      <c r="T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S43" s="21"/>
      <c r="T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S44" s="21"/>
      <c r="T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S45" s="21"/>
      <c r="T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S46" s="21"/>
      <c r="T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S47" s="21"/>
      <c r="T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</row>
  </sheetData>
  <printOptions headings="false" gridLines="false" gridLinesSet="true" horizontalCentered="false" verticalCentered="false"/>
  <pageMargins left="0.7875" right="0.020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2:34:00Z</dcterms:created>
  <dc:creator>R &amp; D</dc:creator>
  <dc:description/>
  <dc:language>en-US</dc:language>
  <cp:lastModifiedBy>Windows-Benutzer</cp:lastModifiedBy>
  <cp:lastPrinted>2009-07-07T09:17:43Z</cp:lastPrinted>
  <dcterms:modified xsi:type="dcterms:W3CDTF">2011-04-26T09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7278402</vt:r8>
  </property>
  <property fmtid="{D5CDD505-2E9C-101B-9397-08002B2CF9AE}" pid="3" name="_AuthorEmail">
    <vt:lpwstr>ACGINESTET@rd.loreal.com</vt:lpwstr>
  </property>
  <property fmtid="{D5CDD505-2E9C-101B-9397-08002B2CF9AE}" pid="4" name="_AuthorEmailDisplayName">
    <vt:lpwstr>GINESTET Anne-Claire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